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Vrste srednjovjekovne književnosti</t>
  </si>
  <si>
    <t xml:space="preserve">Prezime nastavnika</t>
  </si>
  <si>
    <t xml:space="preserve">dr. Zlatar Violić, red. prof.</t>
  </si>
  <si>
    <t xml:space="preserve">Ime nastavnika</t>
  </si>
  <si>
    <t xml:space="preserve">Andrea</t>
  </si>
  <si>
    <t xml:space="preserve">Kontakt</t>
  </si>
  <si>
    <t xml:space="preserve">azviolic@ffzg.hr</t>
  </si>
  <si>
    <t xml:space="preserve">Kontakt 2</t>
  </si>
  <si>
    <t xml:space="preserve"> </t>
  </si>
  <si>
    <t xml:space="preserve">Kontakt 3</t>
  </si>
  <si>
    <t xml:space="preserve">Godina</t>
  </si>
  <si>
    <t xml:space="preserve">II godina</t>
  </si>
  <si>
    <t xml:space="preserve">Semestar</t>
  </si>
  <si>
    <t xml:space="preserve">III 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</t>
  </si>
  <si>
    <t xml:space="preserve">Opisno</t>
  </si>
  <si>
    <t xml:space="preserve">Prijava osobno nastavniku tijekom rujna.</t>
  </si>
  <si>
    <t xml:space="preserve">Prijava kolegija</t>
  </si>
  <si>
    <t xml:space="preserve">Nema uvjeta</t>
  </si>
  <si>
    <t xml:space="preserve">Uvjeti upisa</t>
  </si>
  <si>
    <t xml:space="preserve">Upoznavanje s književnim nasljeđem europskog srednjovjekovlja, koje uključuje srednjovjekovnu latinsku književnost te nastanak književnosti na narodnim jezicima, s posebnim naglaskom na formiranje književnih vrsta</t>
  </si>
  <si>
    <t xml:space="preserve">Cilj kolegija</t>
  </si>
  <si>
    <t xml:space="preserve">Uvodni dio kolegija posvećen je pitanjima periodizacije starijih razdoblja europske književnosti, posebno srednjovjekovlja. Kolegij tematizira odnos narodne i umjetničke književnosti, status autora, socijalne funkcije literature, te poetička i retorička načela razdoblja. Daje se pregled  dominantnih srednjovjekovnih književnih vrsta, s posebnim naglaskom na pitanje tradiranja antičkih žanrova i stvaranje autohtonih srednjovjekovnih vrsta. Uz ep, roman, novelu, analiziraju se i mali narativni oblici, poput egzemppla, parabole, bajke, basne, šale.</t>
  </si>
  <si>
    <t xml:space="preserve">Sadržaj kolegija </t>
  </si>
  <si>
    <t xml:space="preserve">(max 600 znakova)</t>
  </si>
  <si>
    <t xml:space="preserve">1. Curtius, Ernst Robert:  Europska književnost i latinsko srednjovjekovlje, Zagreb     2. Jauss, Hans-Robert: Estetika recepcije, Beograd 1978; 3. Fališevac, Dunja: Hrvatska srednjovjekovna proza, Zagreb 1980; 4. Bahtin, Mihail: Stvaralaštvo Fransoa Rablea, Beograd; 5. Andrić, Stanko: Čudesa Ivana Kapistrana, Slavonski Brod - Osijek, 1999.</t>
  </si>
  <si>
    <t xml:space="preserve">Osnovna literatura</t>
  </si>
  <si>
    <t xml:space="preserve">Redovito pohađanje nastave, redovito sudjelovanje u nastavi (analiza tekstova, kraći eseji, usmena izlaganja)</t>
  </si>
  <si>
    <t xml:space="preserve">Studentske obveze/</t>
  </si>
  <si>
    <t xml:space="preserve">elementi vrednovanja</t>
  </si>
  <si>
    <t xml:space="preserve">Pisani rad iz jedne od tema kolegija i ispit koji obuhvaća sva područja kolegij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2" ySplit="0" topLeftCell="C1" activePane="topRight" state="frozen"/>
      <selection pane="topLeft" activeCell="A10" activeCellId="0" sqref="A10"/>
      <selection pane="topRight" activeCell="C17" activeCellId="0" sqref="C17:F19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4</v>
      </c>
      <c r="C10" s="15" t="s">
        <v>15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s">
        <v>17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2" t="s">
        <v>20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5" t="s">
        <v>24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5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6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7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8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9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0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1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2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3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4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5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6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7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8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9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0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1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20T10:18:39Z</cp:lastPrinted>
  <dcterms:modified xsi:type="dcterms:W3CDTF">2005-09-13T11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