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Tekst i identitet</t>
  </si>
  <si>
    <t xml:space="preserve">Prezime nastavnika</t>
  </si>
  <si>
    <t xml:space="preserve">dr. Zlatar Violić, red.prof.</t>
  </si>
  <si>
    <t xml:space="preserve">Ime nastavnika</t>
  </si>
  <si>
    <t xml:space="preserve">Andrea</t>
  </si>
  <si>
    <t xml:space="preserve">Kontakt</t>
  </si>
  <si>
    <t xml:space="preserve">azviolic@ffzg.hr</t>
  </si>
  <si>
    <t xml:space="preserve">Kontakt 2</t>
  </si>
  <si>
    <t xml:space="preserve">6120-113</t>
  </si>
  <si>
    <t xml:space="preserve"> </t>
  </si>
  <si>
    <t xml:space="preserve">Kontakt 3</t>
  </si>
  <si>
    <t xml:space="preserve">B-212</t>
  </si>
  <si>
    <t xml:space="preserve">Godina</t>
  </si>
  <si>
    <t xml:space="preserve">III i IV godina</t>
  </si>
  <si>
    <t xml:space="preserve">Semestar</t>
  </si>
  <si>
    <t xml:space="preserve">V i VII 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/Opća povijest književnosti</t>
  </si>
  <si>
    <t xml:space="preserve">Oblik nastave</t>
  </si>
  <si>
    <t xml:space="preserve">predavanja i seminar</t>
  </si>
  <si>
    <t xml:space="preserve">Opisno</t>
  </si>
  <si>
    <t xml:space="preserve">Prijava osobno nastavniku tijekom rujna.</t>
  </si>
  <si>
    <t xml:space="preserve">Prijava kolegija</t>
  </si>
  <si>
    <t xml:space="preserve">Prosjek ocjena viši o 4,00; poznavanje engleskog te francuskog ili njemačkog jezika</t>
  </si>
  <si>
    <t xml:space="preserve">Uvjeti upisa</t>
  </si>
  <si>
    <t xml:space="preserve">Upoznavanje s teorijama samopredstavljanja i predstavljanja u tekstu, te pitanjima diskurzivnog oblikovanja identiteta (osobnog, spolnog, rasnog, kolektivnog, nacionalnog….)</t>
  </si>
  <si>
    <t xml:space="preserve">Cilj kolegija</t>
  </si>
  <si>
    <t xml:space="preserve">Uvodni dio kolegija posvećen je suvremenim teorijama identiteta, od Gofmanove studije o načinima samopredstavljanja u svakodnevici do dekonstrukcijskih pristupa. Kolegij prati književne načine predstavljanja i samopredstavljanja u literaturi dvadesetoga stoljeća, od modernističkog romana do suvremenih nefikcionalnih tekstova literature svjedočenja. Analiza tekstova (Joyce, Proust, Kafka, Valery, Barthes, Kertesz, Levi, Semprun, Drakulić, Ugrešić, Vrkljan) bavi se pitanjima odnosa osobnog i kolektivnog identita, posebice u uvjetima traumatiziranoga jastva.</t>
  </si>
  <si>
    <t xml:space="preserve">Sadržaj kolegija </t>
  </si>
  <si>
    <t xml:space="preserve">(max 600 znakova)</t>
  </si>
  <si>
    <t xml:space="preserve">1. Zbornik: Autor, pripovjedač, lik, Osijek 1992; 2. Jay, Paul: Being in the Text, Ithaca-London 1984; 3. Jambrešić-Kirin, Renata: Svjedočenja o domovinskom ratu (NSB); 4. Velčić, Mirna: Otisak priče.Intertekstualno proučavanje autobiografije, Zagreb 1991. 5.Vranić, Seada: Pred  zidom šutnje, Zg</t>
  </si>
  <si>
    <t xml:space="preserve">Osnovna literatura</t>
  </si>
  <si>
    <t xml:space="preserve">Redovito pohađanje nastave, redovito sudjelovanje u nastavi  (analiza tekstova, kraći eseji, usmena izlaganja)</t>
  </si>
  <si>
    <t xml:space="preserve">Studentske obveze/</t>
  </si>
  <si>
    <t xml:space="preserve">elementi vrednovanja</t>
  </si>
  <si>
    <t xml:space="preserve">Pisani rad o jednoj od temi kolegija i ispit koji obuhvaća sva područja kolegij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2" ySplit="0" topLeftCell="C1" activePane="topRight" state="frozen"/>
      <selection pane="topLeft" activeCell="A10" activeCellId="0" sqref="A10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9-13T11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