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Michel Foucault i novi historizam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6120-112</t>
  </si>
  <si>
    <t xml:space="preserve">Kontakt 2</t>
  </si>
  <si>
    <t xml:space="preserve">B-210</t>
  </si>
  <si>
    <t xml:space="preserve"> </t>
  </si>
  <si>
    <t xml:space="preserve">Kontakt 3</t>
  </si>
  <si>
    <t xml:space="preserve">david.sporer@ffzg.hr</t>
  </si>
  <si>
    <t xml:space="preserve">Godina</t>
  </si>
  <si>
    <t xml:space="preserve">III. i IV. </t>
  </si>
  <si>
    <t xml:space="preserve">Semestar</t>
  </si>
  <si>
    <t xml:space="preserve">5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i povijest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Upoznavanje studenata s sapektima novije angloameričke književne historiografije.</t>
  </si>
  <si>
    <t xml:space="preserve">Cilj kolegija</t>
  </si>
  <si>
    <t xml:space="preserve">Predavanja bi najvećim dijelom obuhvatila obradu temeljnih pojmova i faza opusa Michela Foucaulta (epistema, diskurs, moć koji dominiraju arheologijskom s jedne i genealogijskom fazom s druge strane). Pored toga, pažnja će biti posvećena razmatranju Foucaultova utjecaja na proučavanje  književnosti, s osobitim naglaskom na neke Foucaultove ideje koje su obilježile angloameričku književnu historiografiju nakon poststrukturalizma (novi historizam).</t>
  </si>
  <si>
    <t xml:space="preserve">Sadržaj kolegija </t>
  </si>
  <si>
    <t xml:space="preserve">(max 600 znakova)</t>
  </si>
  <si>
    <t xml:space="preserve">Foucault, Michel, Riječi i stvari, Zagreb, 2004; Foucault, Michel, Znanje i moć, Zagreb, 1994; Foucault, Michel, Nadzor i kazna, Zagreb, 1994; Political Shakespeare, ur. J. Dollimore – A. Sinfield, Manchester, 1996; The New Historicism, ur. H. A. Veeser, London-New York, 1989.
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0. prosinca
</t>
  </si>
  <si>
    <t xml:space="preserve">Studentske obveze/</t>
  </si>
  <si>
    <t xml:space="preserve">elementi vrednovanja</t>
  </si>
  <si>
    <t xml:space="preserve">Test i esej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0" topLeftCell="C1" activePane="topRight" state="frozen"/>
      <selection pane="topLeft" activeCell="A4" activeCellId="0" sqref="A4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5T09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