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KK1301</t>
  </si>
  <si>
    <t xml:space="preserve">Naslov kolegija</t>
  </si>
  <si>
    <t xml:space="preserve">Hrvatski petrarkizam</t>
  </si>
  <si>
    <t xml:space="preserve">Prezime nastavnika</t>
  </si>
  <si>
    <t xml:space="preserve">Pavličić</t>
  </si>
  <si>
    <t xml:space="preserve">Ime nastavnika</t>
  </si>
  <si>
    <t xml:space="preserve">Pavao</t>
  </si>
  <si>
    <t xml:space="preserve">Kontakt</t>
  </si>
  <si>
    <t xml:space="preserve">ppavlici@ffzg.hr</t>
  </si>
  <si>
    <t xml:space="preserve">Kontakt 2</t>
  </si>
  <si>
    <t xml:space="preserve">6120-114</t>
  </si>
  <si>
    <t xml:space="preserve"> </t>
  </si>
  <si>
    <t xml:space="preserve">Kontakt 3</t>
  </si>
  <si>
    <t xml:space="preserve">Godina</t>
  </si>
  <si>
    <t xml:space="preserve">I.</t>
  </si>
  <si>
    <t xml:space="preserve">Semestar</t>
  </si>
  <si>
    <t xml:space="preserve">1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redbena povijest hrvatske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.</t>
  </si>
  <si>
    <t xml:space="preserve">Prijava kolegija</t>
  </si>
  <si>
    <t xml:space="preserve">Nema uvjeta. </t>
  </si>
  <si>
    <t xml:space="preserve">Uvjeti upisa</t>
  </si>
  <si>
    <t xml:space="preserve">Upoznavanje studenata s temeljnim obilježjima hrvatskoga i europskog petrarkizma. </t>
  </si>
  <si>
    <t xml:space="preserve">Cilj kolegija</t>
  </si>
  <si>
    <t xml:space="preserve">Na primjerima će se pokazati prodrijetlo petrarkizma i njegova temeljna stilska obilježja i njegov utjecaj na formiranje pjesničkog jezika. Bit će govora o dvjema temeljnim petrarkističkim školama i o njihovu odnosu prema temeljnim strujama europskog petrarkizma. </t>
  </si>
  <si>
    <t xml:space="preserve">Sadržaj kolegija </t>
  </si>
  <si>
    <t xml:space="preserve">(max 600 znakova)</t>
  </si>
  <si>
    <t xml:space="preserve">Frano Čale, Petrarka i petrarkizam, Zagreb, 1971.; Flaker-Pranjić (ur.), Hrvatska književnost prema europskim književnostima, Zagreb, 1978.; S.P. Novak: Povijest hrvatske književnosti, Zagreb, 2003. </t>
  </si>
  <si>
    <t xml:space="preserve">Osnovna literatura</t>
  </si>
  <si>
    <t xml:space="preserve">Najviše 3 izostanka od 15 termina kolegija. Aktivnost u nastavi, izvršavanje tjednih obaveza (čitanje predviđenih tekstova, izrada manjeg seminarskog rada). </t>
  </si>
  <si>
    <t xml:space="preserve">Studentske obveze/</t>
  </si>
  <si>
    <t xml:space="preserve">elementi vrednovanja</t>
  </si>
  <si>
    <t xml:space="preserve">U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9" activeCellId="0" sqref="C39:F4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7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