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is kolegija</t>
  </si>
  <si>
    <t xml:space="preserve">Općenito</t>
  </si>
  <si>
    <t xml:space="preserve">Šifra</t>
  </si>
  <si>
    <t xml:space="preserve">Naslov kolegija</t>
  </si>
  <si>
    <t xml:space="preserve">Književnost i psihoanaliza</t>
  </si>
  <si>
    <t xml:space="preserve">Prezime nastavnika</t>
  </si>
  <si>
    <t xml:space="preserve">Matijašević</t>
  </si>
  <si>
    <t xml:space="preserve">Ime nastavnika</t>
  </si>
  <si>
    <t xml:space="preserve">Željka</t>
  </si>
  <si>
    <t xml:space="preserve">Kontakt</t>
  </si>
  <si>
    <t xml:space="preserve">Kontakt 2</t>
  </si>
  <si>
    <t xml:space="preserve">zeljka.matijasevic@ffzg.hr</t>
  </si>
  <si>
    <t xml:space="preserve"> </t>
  </si>
  <si>
    <t xml:space="preserve">Kontakt 3</t>
  </si>
  <si>
    <t xml:space="preserve">B-211</t>
  </si>
  <si>
    <t xml:space="preserve">Godina</t>
  </si>
  <si>
    <t xml:space="preserve">Semestar</t>
  </si>
  <si>
    <t xml:space="preserve">ECTS bodovi</t>
  </si>
  <si>
    <t xml:space="preserve">Satnica</t>
  </si>
  <si>
    <t xml:space="preserve">A-214</t>
  </si>
  <si>
    <t xml:space="preserve">Predmet/područje</t>
  </si>
  <si>
    <t xml:space="preserve">Oblik nastave</t>
  </si>
  <si>
    <t xml:space="preserve">predavanja i seminari</t>
  </si>
  <si>
    <t xml:space="preserve">Opisno</t>
  </si>
  <si>
    <t xml:space="preserve">Prijava osobno </t>
  </si>
  <si>
    <t xml:space="preserve">Prijava kolegija</t>
  </si>
  <si>
    <t xml:space="preserve">Nema uvjeta</t>
  </si>
  <si>
    <t xml:space="preserve">Uvjeti upisa</t>
  </si>
  <si>
    <t xml:space="preserve">Cilj je ovoga kolegija razjasniti odnos književnosti i psihoanalize, imajući u vidu utemeljenje psihoanalitičke doktrine u proučavanju književnosti kao i psihoanalitička čitanja književnosti.</t>
  </si>
  <si>
    <t xml:space="preserve">Cilj kolegija</t>
  </si>
  <si>
    <t xml:space="preserve">Kolegij uključuje predavanja (2 sata) posvećena uvodu u Freudovu misao, temeljne psihoanalitičke pojmove te razjašnjenje mita o Edipu u psihoanalizi. Na seminaru (1 sat) čitat će se i psihoanalitički tumačiti djela Sofokla i Shakespearea.</t>
  </si>
  <si>
    <t xml:space="preserve">Sadržaj kolegija </t>
  </si>
  <si>
    <t xml:space="preserve">(max 600 znakova)</t>
  </si>
  <si>
    <t xml:space="preserve">M. Solar, Edipova braća i sinovi; S. Freud, Autobiografija; N. Rand, Može li se nakon Freuda čitati "Hamlet"?, H. Bloom, Šekspirovsko čitanje Freuda; J. Starobinski, Edip i Hamlet</t>
  </si>
  <si>
    <t xml:space="preserve">Osnovna literatura</t>
  </si>
  <si>
    <t xml:space="preserve">Redovno pohađanje nastave, redovno ispunjavanje zadataka, sudjelovanje na seminarima.</t>
  </si>
  <si>
    <t xml:space="preserve">Studentske obveze/</t>
  </si>
  <si>
    <t xml:space="preserve">elementi vrednovanja</t>
  </si>
  <si>
    <t xml:space="preserve">Ispit na kraju semestra uključuje pismeni rad te, po potrebi, usmeni ispit. Također će se vrednovati rad studenata na seminarim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D14" activeCellId="0" sqref="D1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n">
        <v>6120112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0</v>
      </c>
      <c r="C8" s="15" t="s">
        <v>11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n">
        <v>2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n">
        <v>1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7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8</v>
      </c>
      <c r="C13" s="22" t="s">
        <v>19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0</v>
      </c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1</v>
      </c>
      <c r="C15" s="25" t="s">
        <v>22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3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4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5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6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7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28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29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0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1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2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3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4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5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6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7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38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39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6T06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