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Opis kolegija</t>
  </si>
  <si>
    <t xml:space="preserve">Općenito</t>
  </si>
  <si>
    <t xml:space="preserve">Šifra</t>
  </si>
  <si>
    <t xml:space="preserve">Naslov kolegija</t>
  </si>
  <si>
    <t xml:space="preserve">Rod modernizma: europska i hrvatska drama</t>
  </si>
  <si>
    <t xml:space="preserve">Prezime nastavnika</t>
  </si>
  <si>
    <t xml:space="preserve">Čale Feldman </t>
  </si>
  <si>
    <t xml:space="preserve">Ime nastavnika</t>
  </si>
  <si>
    <t xml:space="preserve">Lada</t>
  </si>
  <si>
    <t xml:space="preserve">Kontakt</t>
  </si>
  <si>
    <t xml:space="preserve">B-212</t>
  </si>
  <si>
    <t xml:space="preserve">Kontakt 2</t>
  </si>
  <si>
    <t xml:space="preserve">6120-113</t>
  </si>
  <si>
    <t xml:space="preserve"> </t>
  </si>
  <si>
    <t xml:space="preserve">Kontakt 3</t>
  </si>
  <si>
    <t xml:space="preserve">Godina</t>
  </si>
  <si>
    <t xml:space="preserve">III i IV</t>
  </si>
  <si>
    <t xml:space="preserve">Semestar</t>
  </si>
  <si>
    <t xml:space="preserve">zimski</t>
  </si>
  <si>
    <t xml:space="preserve">ECTS bodovi</t>
  </si>
  <si>
    <t xml:space="preserve">Satnica</t>
  </si>
  <si>
    <t xml:space="preserve">2 + 1</t>
  </si>
  <si>
    <t xml:space="preserve">Predmet/područje</t>
  </si>
  <si>
    <t xml:space="preserve">teatrologija i filmologija</t>
  </si>
  <si>
    <t xml:space="preserve">Oblik nastave</t>
  </si>
  <si>
    <t xml:space="preserve">predavanja i seminar</t>
  </si>
  <si>
    <t xml:space="preserve">Opisno</t>
  </si>
  <si>
    <t xml:space="preserve">Nastavniku 19.  2005. od 10 do 11 sati. </t>
  </si>
  <si>
    <t xml:space="preserve">Prijava kolegija</t>
  </si>
  <si>
    <t xml:space="preserve">poznavanje engleskog ili talijanskog jezika</t>
  </si>
  <si>
    <t xml:space="preserve">Uvjeti upisa</t>
  </si>
  <si>
    <t xml:space="preserve">usporedbena analiza dramskih tekstova epohe modernizma, upoznavanje s metodologijom feminističke kritike</t>
  </si>
  <si>
    <t xml:space="preserve">Cilj kolegija</t>
  </si>
  <si>
    <t xml:space="preserve">Kolegij će osvijetliti koliko je preokupacija "enigmom žene" (Nietzsche, Weininger, Andreas-Salomé, Freud, Simmel) prožimala i modernističku europsku i hrvatsku dramsku praksu. Govorit ćemo o izabranim djelima Ibsena, Wildea, Strindberga, Čehova, D'Annunzija i Pirandella, te Vojnovića, Begovića, Krleže i Marinkovića, ali i suvremenim piscima i spisateljicama tovrsnih modernističkih interesa (Stoppard, Jelinek, Senker, Kaštelan).</t>
  </si>
  <si>
    <t xml:space="preserve">Sadržaj kolegija </t>
  </si>
  <si>
    <t xml:space="preserve">(max 600 znakova)</t>
  </si>
  <si>
    <t xml:space="preserve">1. Felski, Rita (1995) The Gender of Modernity; 2. Gail, Finney (1989) Women in Modern Drama; 3. Senker, Boris (2000-2001) Hrestomatija novije hrvatske drame; 4. Williams, Raymond (1978) Drama od Ibzena do Brechta.</t>
  </si>
  <si>
    <t xml:space="preserve">Osnovna literatura</t>
  </si>
  <si>
    <t xml:space="preserve">nazočnost na predavanjima, izrada seminarskog rada (12 kartica), priprema za raspravu, usmeno izlaganje</t>
  </si>
  <si>
    <t xml:space="preserve">Studentske obveze/</t>
  </si>
  <si>
    <t xml:space="preserve">elementi vrednovanja</t>
  </si>
  <si>
    <t xml:space="preserve">test i esej, usmena provjera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pane xSplit="2" ySplit="0" topLeftCell="C1" activePane="topRight" state="frozen"/>
      <selection pane="topLeft" activeCell="A10" activeCellId="0" sqref="A10"/>
      <selection pane="topRight" activeCell="C17" activeCellId="0" sqref="C17:F19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/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3</v>
      </c>
      <c r="C4" s="15" t="s">
        <v>4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5</v>
      </c>
      <c r="C5" s="15" t="s">
        <v>6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7</v>
      </c>
      <c r="C6" s="20" t="s">
        <v>8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9</v>
      </c>
      <c r="C7" s="15" t="s">
        <v>10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1</v>
      </c>
      <c r="C8" s="15" t="s">
        <v>12</v>
      </c>
      <c r="D8" s="16"/>
      <c r="E8" s="16"/>
      <c r="F8" s="16"/>
      <c r="G8" s="17"/>
    </row>
    <row r="9" s="18" customFormat="true" ht="21" hidden="false" customHeight="true" outlineLevel="0" collapsed="false">
      <c r="A9" s="13" t="s">
        <v>13</v>
      </c>
      <c r="B9" s="21" t="s">
        <v>14</v>
      </c>
      <c r="C9" s="15"/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5</v>
      </c>
      <c r="C10" s="15" t="s">
        <v>16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7</v>
      </c>
      <c r="C11" s="15" t="s">
        <v>18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19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20</v>
      </c>
      <c r="C13" s="22" t="s">
        <v>21</v>
      </c>
      <c r="D13" s="23"/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2</v>
      </c>
      <c r="C14" s="15" t="s">
        <v>23</v>
      </c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4</v>
      </c>
      <c r="C15" s="25" t="s">
        <v>25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6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7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8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29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30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31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2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3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4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5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6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7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8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39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40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41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2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tajnistvo</cp:lastModifiedBy>
  <cp:lastPrinted>2004-03-26T22:14:16Z</cp:lastPrinted>
  <dcterms:modified xsi:type="dcterms:W3CDTF">2005-09-16T10:0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