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pis kolegija</t>
  </si>
  <si>
    <t xml:space="preserve">Općenito</t>
  </si>
  <si>
    <t xml:space="preserve">Šifra</t>
  </si>
  <si>
    <t xml:space="preserve">KK1101</t>
  </si>
  <si>
    <t xml:space="preserve">Naslov kolegija</t>
  </si>
  <si>
    <t xml:space="preserve">Epohe svjetske književnosti</t>
  </si>
  <si>
    <t xml:space="preserve">Prezime nastavnika</t>
  </si>
  <si>
    <t xml:space="preserve">Solar</t>
  </si>
  <si>
    <t xml:space="preserve">Ime nastavnika</t>
  </si>
  <si>
    <t xml:space="preserve">Milivoj </t>
  </si>
  <si>
    <t xml:space="preserve">Kontakt</t>
  </si>
  <si>
    <t xml:space="preserve">vsolar@zamir.net</t>
  </si>
  <si>
    <t xml:space="preserve">Kontakt 2</t>
  </si>
  <si>
    <t xml:space="preserve">6120-113</t>
  </si>
  <si>
    <t xml:space="preserve"> </t>
  </si>
  <si>
    <t xml:space="preserve">Kontakt 3</t>
  </si>
  <si>
    <t xml:space="preserve">Godina</t>
  </si>
  <si>
    <t xml:space="preserve">I.</t>
  </si>
  <si>
    <t xml:space="preserve">Semestar</t>
  </si>
  <si>
    <t xml:space="preserve">1.</t>
  </si>
  <si>
    <t xml:space="preserve">ECTS bodovi</t>
  </si>
  <si>
    <t xml:space="preserve">Satnica</t>
  </si>
  <si>
    <t xml:space="preserve">2+1</t>
  </si>
  <si>
    <t xml:space="preserve">Predmet/područje</t>
  </si>
  <si>
    <t xml:space="preserve">Opća povijest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 za komparativnu književnost.</t>
  </si>
  <si>
    <t xml:space="preserve">Prijava kolegija</t>
  </si>
  <si>
    <t xml:space="preserve">Nema uvjeta. </t>
  </si>
  <si>
    <t xml:space="preserve">Uvjeti upisa</t>
  </si>
  <si>
    <t xml:space="preserve">Upoznavanje studenata/ica s problemima periodizacije opće povijesti književnosti i usvajanje temeljnih osobina velikih književnih epoha, kao i reprezentativnih primjera. </t>
  </si>
  <si>
    <t xml:space="preserve">Cilj kolegija</t>
  </si>
  <si>
    <t xml:space="preserve">Pojmovi nacionalne, komparativne, opće i svjetske povijesti književnosti. Temeljni metodološki problemi i pregled književnih epoha oh atike do postmodernizma: opće karakteristike, dileme oko određenja, reprezentativni autori i djela. Analize i interpretacije pojedinih djela prema dogovoru.</t>
  </si>
  <si>
    <t xml:space="preserve">Sadržaj kolegija </t>
  </si>
  <si>
    <t xml:space="preserve">(max 600 znakova)</t>
  </si>
  <si>
    <t xml:space="preserve">Auerbach, Erich (2004), Mimeza, HENA Com, Zagreb; Solar, Milivoj (2003), Povijest svjetske književnosti, Golden marketing, Zagreb; Solar, Milivoj (1997), Suvremena svjetska književnost, Školska knjiga, Zagreb. </t>
  </si>
  <si>
    <t xml:space="preserve">Osnovna literatura</t>
  </si>
  <si>
    <t xml:space="preserve">Obvezna prisutnost (najviše 3 izostanka), aktivnost u nastavi, redovito izvršavanje tjednih obvezi (čitanje predviđenih tekstova), pisanje 2-3 kratke zadaće i jednog manjeg seminarskog rada (7) kartica.</t>
  </si>
  <si>
    <t xml:space="preserve">Studentske obveze/</t>
  </si>
  <si>
    <t xml:space="preserve">elementi vrednovanja</t>
  </si>
  <si>
    <t xml:space="preserve">Test i esej. 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3" activeCellId="0" sqref="C3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 t="s">
        <v>3</v>
      </c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4</v>
      </c>
      <c r="C4" s="15" t="s">
        <v>5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6</v>
      </c>
      <c r="C5" s="15" t="s">
        <v>7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8</v>
      </c>
      <c r="C6" s="20" t="s">
        <v>9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10</v>
      </c>
      <c r="C7" s="15" t="s">
        <v>11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2</v>
      </c>
      <c r="C8" s="15" t="s">
        <v>13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4</v>
      </c>
      <c r="B9" s="21" t="s">
        <v>15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6</v>
      </c>
      <c r="C10" s="15" t="s">
        <v>17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8</v>
      </c>
      <c r="C11" s="15" t="s">
        <v>19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20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1</v>
      </c>
      <c r="C13" s="22" t="s">
        <v>22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3</v>
      </c>
      <c r="C14" s="15" t="s">
        <v>24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5</v>
      </c>
      <c r="C15" s="25" t="s">
        <v>26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7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8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9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30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1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2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3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4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5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6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7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8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9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40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1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2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3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tajnistvo</cp:lastModifiedBy>
  <cp:lastPrinted>2004-03-26T22:14:16Z</cp:lastPrinted>
  <dcterms:modified xsi:type="dcterms:W3CDTF">2005-06-28T08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