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Naslov kolegija</t>
  </si>
  <si>
    <t xml:space="preserve">Wordsworth – Hölderlin – Leopardi </t>
  </si>
  <si>
    <t xml:space="preserve">Prezime nastavnika</t>
  </si>
  <si>
    <t xml:space="preserve">Jurić</t>
  </si>
  <si>
    <t xml:space="preserve">Ime nastavnika</t>
  </si>
  <si>
    <t xml:space="preserve">Slaven</t>
  </si>
  <si>
    <t xml:space="preserve">Kontakt</t>
  </si>
  <si>
    <t xml:space="preserve">slaven.juric@ffzg.hr</t>
  </si>
  <si>
    <t xml:space="preserve">Kontakt 2</t>
  </si>
  <si>
    <t xml:space="preserve">6120-111</t>
  </si>
  <si>
    <t xml:space="preserve"> </t>
  </si>
  <si>
    <t xml:space="preserve">Kontakt 3</t>
  </si>
  <si>
    <t xml:space="preserve">slaven.juric1@zg.htnet.hr</t>
  </si>
  <si>
    <t xml:space="preserve">Godina</t>
  </si>
  <si>
    <t xml:space="preserve">II. Godina</t>
  </si>
  <si>
    <t xml:space="preserve">Semestar</t>
  </si>
  <si>
    <t xml:space="preserve">zimski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u terminima konzultacija od 1. do 15. rujna</t>
  </si>
  <si>
    <t xml:space="preserve">Prijava kolegija</t>
  </si>
  <si>
    <t xml:space="preserve">Nema uvjeta upisa</t>
  </si>
  <si>
    <t xml:space="preserve">Uvjeti upisa</t>
  </si>
  <si>
    <t xml:space="preserve">Upoznavanje studenata s pjesničkim djelima trojice kanonskih pjesnika romantizma</t>
  </si>
  <si>
    <t xml:space="preserve">Cilj kolegija</t>
  </si>
  <si>
    <t xml:space="preserve">U središtu pozornosti bit će tzv. »velike«, refleksivne, tj. vizionarne pjesme (Hölderlin: Kruh i vino, Kao kad blagdanom…; Wordsworth: Oda o nagovještajima besmrtnosti…, Opatija Tintern; Leopardi: Žuka, Noćna pjesma). Koncept genijske lirike, romantički senzibilitet i imaginacija kao temeljne poetičke pretpostavke velike lirike. Funkcija pjesništva, povijest i individualna sudbina kao povlaštene genijske teme. </t>
  </si>
  <si>
    <t xml:space="preserve">Sadržaj kolegija </t>
  </si>
  <si>
    <t xml:space="preserve">(max 600 znakova)</t>
  </si>
  <si>
    <t xml:space="preserve">1¸. I. Balfour, The rhetoric of Romantic prophecy,  Stanford University Press, 2002.  2. P. de Man, The rhetoric of romanticism, Columbia University Press , 1984. 3. Umetnost tumačenja poezije / prir. D.Nedeljković i M. Radović  Beograd : Nolit , 1979. 
</t>
  </si>
  <si>
    <t xml:space="preserve">Osnovna literatura</t>
  </si>
  <si>
    <t xml:space="preserve">Najviše 3 izostanka od 15 termina kolegija (obavezna 80% prisutnost), aktivnost na nastavi, redovito izvršavanje tjednih obaveza (čitanje predviđenih tekstova, interes za predmet/problem koji se obrađuje), izrada seminarskoga rada (do 10 kartica pisanoga teksta) do 20 prosinca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pane xSplit="2" ySplit="0" topLeftCell="C1" activePane="topRight" state="frozen"/>
      <selection pane="topLeft" activeCell="A25" activeCellId="0" sqref="A25"/>
      <selection pane="topRight" activeCell="C32" activeCellId="0" sqref="C32:F3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 t="s">
        <v>15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8T09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