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Barthes</t>
  </si>
  <si>
    <t xml:space="preserve">Prezime nastavnika</t>
  </si>
  <si>
    <t xml:space="preserve">Duda</t>
  </si>
  <si>
    <t xml:space="preserve">Ime nastavnika</t>
  </si>
  <si>
    <t xml:space="preserve">Dean</t>
  </si>
  <si>
    <t xml:space="preserve">Kontakt</t>
  </si>
  <si>
    <t xml:space="preserve">dduda@ffzg.hr</t>
  </si>
  <si>
    <t xml:space="preserve">Kontakt 2</t>
  </si>
  <si>
    <t xml:space="preserve">6120-110</t>
  </si>
  <si>
    <t xml:space="preserve"> </t>
  </si>
  <si>
    <t xml:space="preserve">Kontakt 3</t>
  </si>
  <si>
    <t xml:space="preserve">Godina</t>
  </si>
  <si>
    <t xml:space="preserve">III-IV.</t>
  </si>
  <si>
    <t xml:space="preserve">Semestar</t>
  </si>
  <si>
    <t xml:space="preserve">V. i VII. (zimski)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</t>
  </si>
  <si>
    <t xml:space="preserve">Oblik nastave</t>
  </si>
  <si>
    <t xml:space="preserve">Predavanja i seminari</t>
  </si>
  <si>
    <t xml:space="preserve">Opisno</t>
  </si>
  <si>
    <t xml:space="preserve">Nastavniku u vrijeme konsultacija (utorak i petak, 11-12 sati), od 2. do 9. rujna</t>
  </si>
  <si>
    <t xml:space="preserve">Prijava kolegija</t>
  </si>
  <si>
    <t xml:space="preserve">Nema uvjeta upisa</t>
  </si>
  <si>
    <t xml:space="preserve">Uvjeti upisa</t>
  </si>
  <si>
    <t xml:space="preserve">Upoznavanje s ključnim idejama Rolanda Barthesa, njihova analiza, kritičko usvajanje i primjena.</t>
  </si>
  <si>
    <t xml:space="preserve">Cilj kolegija</t>
  </si>
  <si>
    <t xml:space="preserve">Pregled književnoteorijskog i analitičkog rada Rolanda Barthesa, i to njegove kritičke, strukturalističko-semiološke i poststrukturalističke faze. Analizirat će se reprezentativni tekstovi i kategorijalni aparat, odrediti utjecaji (od Brechta do Nietzschea), kulturni, intelektualni i teorijski kontekst, kritički i samokritički momenti, i to u rasponu od kulturalne analize , nultog stupnja pisanja i mita preko semiologije i naratologije do smrti autora, kritike znaka, čitanja Balzaca (S/Z), koncepcije pisma, užitka u tekstu, fragmenata ljubavnog diskurza, teorije teksta i fotografije. </t>
  </si>
  <si>
    <t xml:space="preserve">Sadržaj kolegija </t>
  </si>
  <si>
    <t xml:space="preserve">(max 600 znakova)</t>
  </si>
  <si>
    <t xml:space="preserve">1. Barthes, Roland (1979), Književnost, mitologija, semiologija. Beograd: Nolit; 2. Barthes, Roland (2004), Užitak u tekstu/Varijacije o pismu. Zagreb: Menandar; 3. Beker, Miroslav, prir. (1998), Suvremene književne teorije. Zagreb: MH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8 kartica) do 20. prosinca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pane xSplit="2" ySplit="0" topLeftCell="C1" activePane="topRight" state="frozen"/>
      <selection pane="topLeft" activeCell="A19" activeCellId="0" sqref="A19"/>
      <selection pane="topRight" activeCell="C32" activeCellId="0" sqref="C32:F34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korisnik</cp:lastModifiedBy>
  <cp:lastPrinted>2004-03-26T22:14:16Z</cp:lastPrinted>
  <dcterms:modified xsi:type="dcterms:W3CDTF">2005-06-23T11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