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KK1102</t>
  </si>
  <si>
    <t xml:space="preserve">Naslov kolegija</t>
  </si>
  <si>
    <t xml:space="preserve">KLASICIZAM</t>
  </si>
  <si>
    <t xml:space="preserve">Prezime nastavnika</t>
  </si>
  <si>
    <t xml:space="preserve">Pavlović </t>
  </si>
  <si>
    <t xml:space="preserve">Ime nastavnika</t>
  </si>
  <si>
    <t xml:space="preserve">Cvijeta </t>
  </si>
  <si>
    <t xml:space="preserve">Kontakt</t>
  </si>
  <si>
    <t xml:space="preserve">6120-200</t>
  </si>
  <si>
    <t xml:space="preserve">Kontakt 2</t>
  </si>
  <si>
    <t xml:space="preserve">cvijeta.pavlovic@ffzg.hr</t>
  </si>
  <si>
    <t xml:space="preserve"> </t>
  </si>
  <si>
    <t xml:space="preserve">Kontakt 3</t>
  </si>
  <si>
    <t xml:space="preserve">Godina</t>
  </si>
  <si>
    <t xml:space="preserve">I. godina</t>
  </si>
  <si>
    <t xml:space="preserve">Semestar</t>
  </si>
  <si>
    <t xml:space="preserve">I. semestar (zimski)</t>
  </si>
  <si>
    <t xml:space="preserve">ECTS bodovi</t>
  </si>
  <si>
    <t xml:space="preserve">Satnica</t>
  </si>
  <si>
    <t xml:space="preserve">2+1 </t>
  </si>
  <si>
    <t xml:space="preserve">Predmet/područje</t>
  </si>
  <si>
    <t xml:space="preserve">Opća povijest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 a komparativnu književnost. </t>
  </si>
  <si>
    <t xml:space="preserve">Prijava kolegija</t>
  </si>
  <si>
    <t xml:space="preserve">Nema uvjeta upisa</t>
  </si>
  <si>
    <t xml:space="preserve">Uvjeti upisa</t>
  </si>
  <si>
    <t xml:space="preserve">Poznavanje stilske formacije i najznačajnijih predstavnika europske književnosti 17. i 18. stoljeća. </t>
  </si>
  <si>
    <t xml:space="preserve">Cilj kolegija</t>
  </si>
  <si>
    <t xml:space="preserve">Stilski, rodovski i ideološki književni krugovi XVII. i XVIII. stoljeća stvaraju nadnacionalnu srodnost formacije. Kronološki pregled po nacionalnim književnostima dovest će klasicizam u odnos s drugim formacijama, od baroka do rokokoa.</t>
  </si>
  <si>
    <t xml:space="preserve">Sadržaj kolegija </t>
  </si>
  <si>
    <t xml:space="preserve">(max 600 znakova)</t>
  </si>
  <si>
    <t xml:space="preserve">Ivo Hergešić: Književni portreti - novi izbor, Zagreb 1957.; Siegfried Melchinger: Povijest političkog kazališta, Zagreb, 1989.; Zlatko Posavac: Hrvatska estetika 17.stoljeća, u: Filozofska istraživanja 14 (1994), 2/3 (53/54); Darko Suvin: Od Lukijana do Lunjika, Zagreb, 1965.; Škreb-Stamać: Uvod u književnost, Zagreb, 1986.</t>
  </si>
  <si>
    <t xml:space="preserve">Osnovna literatura</t>
  </si>
  <si>
    <t xml:space="preserve">Redovito pohađanje nastave. Redovito obavljanje zadataka. Pismeni seminarski radovi (1, 5-10 kartica), usmeno izlaganje. </t>
  </si>
  <si>
    <t xml:space="preserve">Studentske obveze/</t>
  </si>
  <si>
    <t xml:space="preserve">elementi vrednovanja</t>
  </si>
  <si>
    <t xml:space="preserve">Usmeni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" activeCellId="0" sqref="C3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 t="s">
        <v>3</v>
      </c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4</v>
      </c>
      <c r="C4" s="15" t="s">
        <v>5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6</v>
      </c>
      <c r="C5" s="15" t="s">
        <v>7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8</v>
      </c>
      <c r="C6" s="20" t="s">
        <v>9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10</v>
      </c>
      <c r="C7" s="15" t="s">
        <v>11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2</v>
      </c>
      <c r="C8" s="15" t="s">
        <v>13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4</v>
      </c>
      <c r="B9" s="21" t="s">
        <v>15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8T08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