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Hrvatska književost XVIII. st. u europskom kontekstu </t>
  </si>
  <si>
    <t xml:space="preserve">Prezime nastavnika</t>
  </si>
  <si>
    <t xml:space="preserve">Pavlović</t>
  </si>
  <si>
    <t xml:space="preserve">Ime nastavnika</t>
  </si>
  <si>
    <t xml:space="preserve">Cvijeta</t>
  </si>
  <si>
    <t xml:space="preserve">Kontakt</t>
  </si>
  <si>
    <t xml:space="preserve">6120-200</t>
  </si>
  <si>
    <t xml:space="preserve">Kontakt 2</t>
  </si>
  <si>
    <t xml:space="preserve">cvijeta.pavlovic@ffzg.hr</t>
  </si>
  <si>
    <t xml:space="preserve"> </t>
  </si>
  <si>
    <t xml:space="preserve">Kontakt 3</t>
  </si>
  <si>
    <t xml:space="preserve">B-213</t>
  </si>
  <si>
    <t xml:space="preserve">Godina</t>
  </si>
  <si>
    <t xml:space="preserve">III. i IV.</t>
  </si>
  <si>
    <t xml:space="preserve">Semestar</t>
  </si>
  <si>
    <t xml:space="preserve">5. i 7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Oblik nastave</t>
  </si>
  <si>
    <t xml:space="preserve">predavanja i seminari </t>
  </si>
  <si>
    <t xml:space="preserve">Opisno</t>
  </si>
  <si>
    <t xml:space="preserve">Prijava kolegija osobno 9.9. i 16.9. od 10 do 12 sati u B-213.</t>
  </si>
  <si>
    <t xml:space="preserve">Prijava kolegija</t>
  </si>
  <si>
    <t xml:space="preserve">Nema uvjeta.</t>
  </si>
  <si>
    <t xml:space="preserve">Uvjeti upisa</t>
  </si>
  <si>
    <t xml:space="preserve">Cilj je kolegija studentima ponuditi europske okvire hrvatske književnosti XVIII. St, s obzirom na posebnosti i na zajedničke stilske smjernice s najvećim autoritetima razdoblja.</t>
  </si>
  <si>
    <t xml:space="preserve">Cilj kolegija</t>
  </si>
  <si>
    <t xml:space="preserve">Kolegij će prikazati odlike hrvatske književnosti u trenutku nastajanja europske moderne poetike: raspradaju se kanonizirani stilski sustavi, književnost odabire novu ideologiju. To je razdoblje istodobnih oprečnih stremljenja, književnosti za elitu i književnosti za puk. prosvjetiteljstvo, latinisti, barok, klasicizam, rokoko, sentimentalizam, predromantizam.</t>
  </si>
  <si>
    <t xml:space="preserve">Sadržaj kolegija </t>
  </si>
  <si>
    <t xml:space="preserve">(max 600 znakova)</t>
  </si>
  <si>
    <t xml:space="preserve">György Lukács: Roman i povijesna zbilja, Zagreb, 1986., Siegfried Melchinger: Povijest političkog kazališta, Zagreb, 1989., Mirko Tomasović: Komparatističke i romanističke teme, Split, 1993., Dunja Fališevac: Smiješno i ozbiljno u staroj hrvatskoj književnosti, Zagreb, 1995.; Viktor Žmegač: Povijesna poetika romana, Zagreb, 2004. </t>
  </si>
  <si>
    <t xml:space="preserve">Osnovna literatura</t>
  </si>
  <si>
    <t xml:space="preserve">Redovno pohađanje nastave i redovno obavljanje zadataka. Pismeni seminarski radovi (1, 5 do 10 kartica teksta), usmeno izlaganje.</t>
  </si>
  <si>
    <t xml:space="preserve">Studentske obveze/</t>
  </si>
  <si>
    <t xml:space="preserve">elementi vrednovanja</t>
  </si>
  <si>
    <t xml:space="preserve">Usmeni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pane xSplit="2" ySplit="0" topLeftCell="C1" activePane="topRight" state="frozen"/>
      <selection pane="topLeft" activeCell="A25" activeCellId="0" sqref="A25"/>
      <selection pane="topRight" activeCell="C4" activeCellId="0" sqref="C4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/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5-06-24T08:32:20Z</cp:lastPrinted>
  <dcterms:modified xsi:type="dcterms:W3CDTF">2005-07-06T10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