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Freud, Jung</t>
  </si>
  <si>
    <t xml:space="preserve">Prezime nastavnika</t>
  </si>
  <si>
    <t xml:space="preserve">Matijašević</t>
  </si>
  <si>
    <t xml:space="preserve">Ime nastavnika</t>
  </si>
  <si>
    <t xml:space="preserve">Željka</t>
  </si>
  <si>
    <t xml:space="preserve">Kontakt</t>
  </si>
  <si>
    <t xml:space="preserve">Kontakt 2</t>
  </si>
  <si>
    <t xml:space="preserve">zeljka.matijasevic@ffzg.hr</t>
  </si>
  <si>
    <t xml:space="preserve"> </t>
  </si>
  <si>
    <t xml:space="preserve">Kontakt 3</t>
  </si>
  <si>
    <t xml:space="preserve">B-211</t>
  </si>
  <si>
    <t xml:space="preserve">Godina</t>
  </si>
  <si>
    <t xml:space="preserve">III. i IV.</t>
  </si>
  <si>
    <t xml:space="preserve">Semestar</t>
  </si>
  <si>
    <t xml:space="preserve">5. i 7. </t>
  </si>
  <si>
    <t xml:space="preserve">ECTS bodovi</t>
  </si>
  <si>
    <t xml:space="preserve">Satnica</t>
  </si>
  <si>
    <t xml:space="preserve">A-214</t>
  </si>
  <si>
    <t xml:space="preserve">12.00-14.15</t>
  </si>
  <si>
    <t xml:space="preserve">Predmet/područje</t>
  </si>
  <si>
    <t xml:space="preserve">Oblik nastave</t>
  </si>
  <si>
    <t xml:space="preserve">predavanja i seminari</t>
  </si>
  <si>
    <t xml:space="preserve">Opisno</t>
  </si>
  <si>
    <t xml:space="preserve">Prijava osobno </t>
  </si>
  <si>
    <t xml:space="preserve">Prijava kolegija</t>
  </si>
  <si>
    <t xml:space="preserve">Nema uvjeta</t>
  </si>
  <si>
    <t xml:space="preserve">Uvjeti upisa</t>
  </si>
  <si>
    <t xml:space="preserve">Cilj je ovoga kolegija ponuditi studentima osnove Freudove i Jungove psihoanalitičke doktrine preko razjašnjavanja osnovnih psihoanalitičkih pojmova te uputiti na raznolikost psihoanalitičkih čitanja kulture</t>
  </si>
  <si>
    <t xml:space="preserve">Cilj kolegija</t>
  </si>
  <si>
    <t xml:space="preserve">Kolegij uključuje predavanja (2 sata) koja će biti posvećena razjašnjavanju osnovnih psihoanalitičkih pojmova S. Freuda - nesvjesnog, otpora, potiskivanja, Edipovog kompleksa, Erosa i Thanatosa te C.G. Junga -kolektivnog nesvjesnog, arhetipova, sjenke, ja, animusa i anime. Seminari će biti posvećeni analizi reprezentativnih psihoanalitičkih tekstova.</t>
  </si>
  <si>
    <t xml:space="preserve">Sadržaj kolegija </t>
  </si>
  <si>
    <t xml:space="preserve">(max 600 znakova)</t>
  </si>
  <si>
    <t xml:space="preserve">S. Freud, Predavanja za uvod u psihoanalizu; S. Freud, Autobiografija; S. Freud, Budućnost jedne iluzije; C.G. Jung, Psihološke rasprave; C.G. Jung, Čovjek i njegovi simboli</t>
  </si>
  <si>
    <t xml:space="preserve">Osnovna literatura</t>
  </si>
  <si>
    <t xml:space="preserve">Redovno pohađanje nastave, redovno ispunjavanje zadataka, sudjelovanje na seminarima.</t>
  </si>
  <si>
    <t xml:space="preserve">Studentske obveze/</t>
  </si>
  <si>
    <t xml:space="preserve">elementi vrednovanja</t>
  </si>
  <si>
    <t xml:space="preserve">Ispit na kraju semestra uključuje pismeni rad te, po potrebi, usmeni ispit. Također će se vrednovati rad studenata na seminarima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11" activeCellId="0" sqref="C1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n">
        <v>6120112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0</v>
      </c>
      <c r="C8" s="15" t="s">
        <v>11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2</v>
      </c>
      <c r="B9" s="21" t="s">
        <v>13</v>
      </c>
      <c r="C9" s="15" t="s">
        <v>14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 t="s">
        <v>22</v>
      </c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/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5-06-20T18:07:16Z</cp:lastPrinted>
  <dcterms:modified xsi:type="dcterms:W3CDTF">2005-07-06T08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