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Hrvatski film</t>
  </si>
  <si>
    <t xml:space="preserve">Prezime nastavnika</t>
  </si>
  <si>
    <t xml:space="preserve">Peterlić</t>
  </si>
  <si>
    <t xml:space="preserve">Ime nastavnika</t>
  </si>
  <si>
    <t xml:space="preserve">Ante </t>
  </si>
  <si>
    <t xml:space="preserve">Kontakt</t>
  </si>
  <si>
    <t xml:space="preserve">6120-114</t>
  </si>
  <si>
    <t xml:space="preserve">Kontakt 2</t>
  </si>
  <si>
    <t xml:space="preserve">B-214</t>
  </si>
  <si>
    <t xml:space="preserve"> </t>
  </si>
  <si>
    <t xml:space="preserve">Kontakt 3</t>
  </si>
  <si>
    <t xml:space="preserve">Godina</t>
  </si>
  <si>
    <t xml:space="preserve">II.</t>
  </si>
  <si>
    <t xml:space="preserve">Semestar</t>
  </si>
  <si>
    <t xml:space="preserve">3.</t>
  </si>
  <si>
    <t xml:space="preserve">ECTS bodovi</t>
  </si>
  <si>
    <t xml:space="preserve">Satnica</t>
  </si>
  <si>
    <t xml:space="preserve">2+1</t>
  </si>
  <si>
    <t xml:space="preserve">Predmet/područje</t>
  </si>
  <si>
    <t xml:space="preserve">FILMOLOGIJA</t>
  </si>
  <si>
    <t xml:space="preserve">Oblik nastave</t>
  </si>
  <si>
    <t xml:space="preserve">PREDAVANJA I SEMINARI</t>
  </si>
  <si>
    <t xml:space="preserve">Opisno</t>
  </si>
  <si>
    <t xml:space="preserve">Osobno nastavniku svaki petak u rujnu, u 11 sati, B-214 </t>
  </si>
  <si>
    <t xml:space="preserve">Prijava kolegija</t>
  </si>
  <si>
    <t xml:space="preserve">Nema uvjeta </t>
  </si>
  <si>
    <t xml:space="preserve">Uvjeti upisa</t>
  </si>
  <si>
    <t xml:space="preserve">Približiti studentima temeljne povijesne, ekonomske, socijalne, političke i kulturalne uvjetovanosti pojave i razvoja filma i kinematografskih djelatnosti u Hrvatskoj. Istaknuti specifičnosti i poveznice s drugim kinematografijama. </t>
  </si>
  <si>
    <t xml:space="preserve">Cilj kolegija</t>
  </si>
  <si>
    <t xml:space="preserve">Hrvatski film u kontekstu događanja u jugoslavenskom i europskom filmu. Pitanja periodizacije (pioniri, nijemi film, zvučni film, novo doba/film i novi mediji/). Pregled povijesti filma s naglaskom na najznačajnijim stilskim epohama, strujama i pravcima, nacionalnim kinematografijama te žanrovima i njihovim evolucijama i autorskim doprinosima. Relacija teorija filma i kritika - filmsko stvaralaštvo. </t>
  </si>
  <si>
    <t xml:space="preserve">Sadržaj kolegija </t>
  </si>
  <si>
    <t xml:space="preserve">(max 600 znakova)</t>
  </si>
  <si>
    <t xml:space="preserve">Škrabalo, Ivo, 1998, 101 godina filma u Hrvatskoj, Zagreb: Globus; Krelja, Petar (ur.), 1997, Golik, Zagreb: Hrvatski državni arhiv-Hrvatska kinoteka.; Majcen, Vjekoslav, 1998, Hrvatski filmski tisak do 1945, Zagreb: Hrvatski državni arhiv - Hrvatska kinoteka; Peterlić i Majcen, 2000, Oktavijan Miletić, Zagreb: Hrvatski državni arhiv-Hrvatska kinoteka.</t>
  </si>
  <si>
    <t xml:space="preserve">Osnovna literatura</t>
  </si>
  <si>
    <t xml:space="preserve">Redovito pohađanje nastave (dopuštena su najviše 3 izostanka), aktivnost na nastavi, gledanje i analiza izabranih filmova.</t>
  </si>
  <si>
    <t xml:space="preserve">Studentske obveze/</t>
  </si>
  <si>
    <t xml:space="preserve">elementi vrednovanja</t>
  </si>
  <si>
    <t xml:space="preserve">Usmeni ispit ili esej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pane xSplit="2" ySplit="0" topLeftCell="C1" activePane="topRight" state="frozen"/>
      <selection pane="topLeft" activeCell="A31" activeCellId="0" sqref="A31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7T11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