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Slobodni stih</t>
  </si>
  <si>
    <t xml:space="preserve">Prezime nastavnika</t>
  </si>
  <si>
    <t xml:space="preserve">Jurić</t>
  </si>
  <si>
    <t xml:space="preserve">Ime nastavnika</t>
  </si>
  <si>
    <t xml:space="preserve">Slaven</t>
  </si>
  <si>
    <t xml:space="preserve">Kontakt</t>
  </si>
  <si>
    <t xml:space="preserve">slaven.juric@ffzg.hr</t>
  </si>
  <si>
    <t xml:space="preserve">Kontakt 2</t>
  </si>
  <si>
    <t xml:space="preserve">6120-111</t>
  </si>
  <si>
    <t xml:space="preserve"> </t>
  </si>
  <si>
    <t xml:space="preserve">Kontakt 3</t>
  </si>
  <si>
    <t xml:space="preserve">slaven.juric1@zg.htnet.hr</t>
  </si>
  <si>
    <t xml:space="preserve">Godina</t>
  </si>
  <si>
    <t xml:space="preserve">III. I IV. godina</t>
  </si>
  <si>
    <t xml:space="preserve">Semestar</t>
  </si>
  <si>
    <t xml:space="preserve">zimski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i povijest književnosti</t>
  </si>
  <si>
    <t xml:space="preserve">Oblik nastave</t>
  </si>
  <si>
    <t xml:space="preserve">Predavanja i seminari</t>
  </si>
  <si>
    <t xml:space="preserve">Opisno</t>
  </si>
  <si>
    <t xml:space="preserve">Nastavniku u terminima konzultacija od 1. do 15. rujna</t>
  </si>
  <si>
    <t xml:space="preserve">Prijava kolegija</t>
  </si>
  <si>
    <t xml:space="preserve">Nema uvjeta upisa</t>
  </si>
  <si>
    <t xml:space="preserve">Uvjeti upisa</t>
  </si>
  <si>
    <t xml:space="preserve">Upoznavanje studenata s poviješću i teorijom slobodnoga stiha kao i osposobljavanje za analizu tekstova u slobodnom stihu</t>
  </si>
  <si>
    <t xml:space="preserve">Cilj kolegija</t>
  </si>
  <si>
    <t xml:space="preserve"> U kolegiju bi se nastojale objasniti književnopovijesne  okolnosti i kulturalni okvir u kojem je došlo do promjene u tretmanu stihovne forme (do prelaska s vezanoga na slobodni stih), a zatim bi se opisale glavne etape nastanka i širenja slobodnoga stiha. Počeci slobodnoga stiha u hrvatskoj poeziji i usporedba s europskim procesima. Teorijsko objašnjenje slobodnoga stiha. </t>
  </si>
  <si>
    <t xml:space="preserve">Sadržaj kolegija </t>
  </si>
  <si>
    <t xml:space="preserve">(max 600 znakova)</t>
  </si>
  <si>
    <t xml:space="preserve">1. M. L. Gasparov, A History of European Versification,  Oxford ˛&amp; New York 1996. str. 274-92. 2. C. Scott, Vers Libre, The Emergence of Free verse in France 1886-1914, New York 1990. 3. Z. Kravar, Prolegomena teoriji slobodnoga stiha, «Umjetnost riječi», Zagreb br. 3. 1992. str. 203-18. 
</t>
  </si>
  <si>
    <t xml:space="preserve">Osnovna literatura</t>
  </si>
  <si>
    <t xml:space="preserve">Najviše 3 izostanka od 15 termina kolegija (obavezna 80% prisutnost), aktivnost na nastavi, redovito izvršavanje tjednih obaveza (čitanje predviđenih tekstova, interes za predmet/problem koji se obrađuje), izrada seminarskoga rada (do 10 kartica pisanoga teksta) do 20 prosinca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pane xSplit="2" ySplit="0" topLeftCell="C1" activePane="topRight" state="frozen"/>
      <selection pane="topLeft" activeCell="A13" activeCellId="0" sqref="A13"/>
      <selection pane="topRight" activeCell="C26" activeCellId="0" sqref="C26:F3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Slaven</cp:lastModifiedBy>
  <cp:lastPrinted>2004-03-26T22:14:16Z</cp:lastPrinted>
  <dcterms:modified xsi:type="dcterms:W3CDTF">2005-06-27T11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