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KK1502</t>
  </si>
  <si>
    <t xml:space="preserve">Naslov kolegija</t>
  </si>
  <si>
    <t xml:space="preserve">Uvod u filmologiju</t>
  </si>
  <si>
    <t xml:space="preserve">Prezime nastavnika</t>
  </si>
  <si>
    <t xml:space="preserve">Gilić</t>
  </si>
  <si>
    <t xml:space="preserve">Ime nastavnika</t>
  </si>
  <si>
    <t xml:space="preserve">Nikica mr.</t>
  </si>
  <si>
    <t xml:space="preserve">Kontakt</t>
  </si>
  <si>
    <t xml:space="preserve">6551 667</t>
  </si>
  <si>
    <t xml:space="preserve">Kontakt 2</t>
  </si>
  <si>
    <t xml:space="preserve"> ngilic@ffzg.hr</t>
  </si>
  <si>
    <t xml:space="preserve"> </t>
  </si>
  <si>
    <t xml:space="preserve">Kontakt 3</t>
  </si>
  <si>
    <t xml:space="preserve">B-210</t>
  </si>
  <si>
    <t xml:space="preserve">Godina</t>
  </si>
  <si>
    <t xml:space="preserve">Semestar</t>
  </si>
  <si>
    <t xml:space="preserve">ECTS bodovi</t>
  </si>
  <si>
    <t xml:space="preserve">Satnica</t>
  </si>
  <si>
    <t xml:space="preserve">2+1</t>
  </si>
  <si>
    <t xml:space="preserve">Predmet/područje</t>
  </si>
  <si>
    <t xml:space="preserve">FILMOLOGIJA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. </t>
  </si>
  <si>
    <t xml:space="preserve">Prijava kolegija</t>
  </si>
  <si>
    <t xml:space="preserve">nema uvjeta</t>
  </si>
  <si>
    <t xml:space="preserve">Uvjeti upisa</t>
  </si>
  <si>
    <t xml:space="preserve">Omogućiti studentima multiaspektualan uvid u teoriju filmskoga medija i teoriju filmske umjetnosti, razviti sposobnost analize filmske forme i specifičnosti filmskoga medija. </t>
  </si>
  <si>
    <t xml:space="preserve">Cilj kolegija</t>
  </si>
  <si>
    <t xml:space="preserve">Čimbenici sličnosti i čimbenici razlike. Oblici filmskoga zapisa, retoričko djelovanje filmskoga medija i metode strukturiranja filmske cjeline. Film i drugi mediji umjetničkog stvaranja. Montaža i tipovi filmskog izlaganja. Metode prikaza čovjeka, tvorba lika i filmska gluma. Realistička, formalistička, semiotička i strukturalistička teorija filma. </t>
  </si>
  <si>
    <t xml:space="preserve">Sadržaj kolegija </t>
  </si>
  <si>
    <t xml:space="preserve">(max 600 znakova)</t>
  </si>
  <si>
    <t xml:space="preserve">Ante Peterlić, 2000, Osnove teorije filma, Zagreb: HSN. Hrvoje Turković, 2000, Teorija filma, Zagreb: Meandar, Andrew J. Dudley, 1980, Glavne filmske teorije, Beograd: Institut za film, David Bordwell, 2005, O povijesti filmskoga stila, Zagreb: HFS.</t>
  </si>
  <si>
    <t xml:space="preserve">Osnovna literatura</t>
  </si>
  <si>
    <t xml:space="preserve">Redovno pohađanje nastave, pisanje seminarskog rada i sudjelovanje u seminarskim analiza filmova i filmskih inserata, obrada ispitne literature.</t>
  </si>
  <si>
    <t xml:space="preserve">Studentske obveze/</t>
  </si>
  <si>
    <t xml:space="preserve">elementi vrednovanja</t>
  </si>
  <si>
    <t xml:space="preserve">Ispit obuhvaća vrednovanje pisanog seminarskog rada, analize filmskih primjera i provjeru znanja iz literature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pane xSplit="2" ySplit="0" topLeftCell="C1" activePane="topRight" state="frozen"/>
      <selection pane="topLeft" activeCell="A22" activeCellId="0" sqref="A22"/>
      <selection pane="topRight" activeCell="C32" activeCellId="0" sqref="C32:F34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 t="s">
        <v>16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7</v>
      </c>
      <c r="C10" s="15" t="n">
        <v>1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n">
        <v>1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5-06-17T15:00:25Z</cp:lastPrinted>
  <dcterms:modified xsi:type="dcterms:W3CDTF">2005-07-07T09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