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Odrednice povijesti filma</t>
  </si>
  <si>
    <t xml:space="preserve">Prezime nastavnika</t>
  </si>
  <si>
    <t xml:space="preserve">Peterlić</t>
  </si>
  <si>
    <t xml:space="preserve">Ime nastavnika</t>
  </si>
  <si>
    <t xml:space="preserve">Ante</t>
  </si>
  <si>
    <t xml:space="preserve">Kontakt</t>
  </si>
  <si>
    <t xml:space="preserve">6120-114</t>
  </si>
  <si>
    <t xml:space="preserve">Kontakt 2</t>
  </si>
  <si>
    <t xml:space="preserve">B-214</t>
  </si>
  <si>
    <t xml:space="preserve"> </t>
  </si>
  <si>
    <t xml:space="preserve">Kontakt 3</t>
  </si>
  <si>
    <t xml:space="preserve">Godina</t>
  </si>
  <si>
    <t xml:space="preserve">III. i IV. </t>
  </si>
  <si>
    <t xml:space="preserve">Semestar</t>
  </si>
  <si>
    <t xml:space="preserve">5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filmologija </t>
  </si>
  <si>
    <t xml:space="preserve">Oblik nastave</t>
  </si>
  <si>
    <t xml:space="preserve">predavanja i seminari</t>
  </si>
  <si>
    <t xml:space="preserve">Opisno</t>
  </si>
  <si>
    <t xml:space="preserve">Osobno nastavniku petkom u 11 sati, B-214 </t>
  </si>
  <si>
    <t xml:space="preserve">Prijava kolegija</t>
  </si>
  <si>
    <t xml:space="preserve">Nema uvjeta </t>
  </si>
  <si>
    <t xml:space="preserve">Uvjeti upisa</t>
  </si>
  <si>
    <t xml:space="preserve">Približiti studentima pretpostavke i tipove proučavanja povijesti filma, osposobiti ih za metodološku i tekstualnu analizu filmske historiografije.</t>
  </si>
  <si>
    <t xml:space="preserve">Cilj kolegija</t>
  </si>
  <si>
    <t xml:space="preserve">Čimbenici povijesnog razvoja filma, razvoj filmske historiografije, metode proučavanja povijesti filma. Film kao sastavnica društvenog života, film kao komunikacijsko sredstvo, njegov položaj u okviru masovnih medija. Film i prirodne znanosti. Posebnosti razvoja filma, film u kontekstu zbivanja u umjetnosti XX. stoljeća, film i naslijeđe drugih umjetnosti, film kao njihov citat, autonomna svojstva filma. Pitanja periodizacije povijesti filma, filmske epohe i stilovi. </t>
  </si>
  <si>
    <t xml:space="preserve">Sadržaj kolegija </t>
  </si>
  <si>
    <t xml:space="preserve">(max 600 znakova)</t>
  </si>
  <si>
    <t xml:space="preserve">Allen i Gomery, 1985, Film history: Theory and Practice, New York: MacGraw-Hill.; Filmska enciklopedija JLZ "Miroslav Krleža", izabrani tekstovi; Filmski leksikon LZ "Miroslav Krleža", izabrani tekstovi</t>
  </si>
  <si>
    <t xml:space="preserve">Osnovna literatura</t>
  </si>
  <si>
    <t xml:space="preserve">Redovito pohađanje nastave (dopuštena su najviše 3 izostanka), aktivnost na nastavi, gledanje i analiza izabranih filmova.</t>
  </si>
  <si>
    <t xml:space="preserve">Studentske obveze/</t>
  </si>
  <si>
    <t xml:space="preserve">elementi vrednovanja</t>
  </si>
  <si>
    <t xml:space="preserve">Usmeni ispit il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2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