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Struktura filmskog djela</t>
  </si>
  <si>
    <t xml:space="preserve">Prezime nastavnika</t>
  </si>
  <si>
    <t xml:space="preserve">Gilić</t>
  </si>
  <si>
    <t xml:space="preserve">Ime nastavnika</t>
  </si>
  <si>
    <t xml:space="preserve">Nikica dr.</t>
  </si>
  <si>
    <t xml:space="preserve">Kontakt</t>
  </si>
  <si>
    <t xml:space="preserve">6551-667</t>
  </si>
  <si>
    <t xml:space="preserve">Kontakt 2</t>
  </si>
  <si>
    <t xml:space="preserve">ngilic@ffzg.hr</t>
  </si>
  <si>
    <t xml:space="preserve"> </t>
  </si>
  <si>
    <t xml:space="preserve">Kontakt 3</t>
  </si>
  <si>
    <t xml:space="preserve">B-210</t>
  </si>
  <si>
    <t xml:space="preserve">Godina</t>
  </si>
  <si>
    <t xml:space="preserve">1.</t>
  </si>
  <si>
    <t xml:space="preserve">Semestar</t>
  </si>
  <si>
    <t xml:space="preserve">IV.</t>
  </si>
  <si>
    <t xml:space="preserve">ECTS bodovi</t>
  </si>
  <si>
    <t xml:space="preserve">Satnica</t>
  </si>
  <si>
    <t xml:space="preserve">2 sata predavanja i 1 sat seminara</t>
  </si>
  <si>
    <t xml:space="preserve">Predmet/područje</t>
  </si>
  <si>
    <t xml:space="preserve">Oblik nastave</t>
  </si>
  <si>
    <t xml:space="preserve">predavanja i seminari</t>
  </si>
  <si>
    <t xml:space="preserve">Opisno</t>
  </si>
  <si>
    <t xml:space="preserve">prvi ponedjeljak u veljači u 11 sati, soba B-210</t>
  </si>
  <si>
    <t xml:space="preserve">Prijava kolegija</t>
  </si>
  <si>
    <t xml:space="preserve">Nema uvjeta</t>
  </si>
  <si>
    <t xml:space="preserve">Uvjeti upisa</t>
  </si>
  <si>
    <t xml:space="preserve">Razviti vještinu prepoznavanja poveznica unutar filmskoga djela, analiziranja i metoda strukturiranja filmske cjeline u raznim tipovima izlaganja i filmskim rodovima.</t>
  </si>
  <si>
    <t xml:space="preserve">Cilj kolegija</t>
  </si>
  <si>
    <t xml:space="preserve">Narativno, asocijativno i ritmično izlaganje, preuzimanje postojećeg jezika, sinteze različitih tipova strukturiranja filmskoga djela. Filmski kodovi. Fikcionalnost i narativnost, asocijativnost i narativnost. Strukturiranje igranih, eksperimentalnih i dokumentarnih filmova. </t>
  </si>
  <si>
    <t xml:space="preserve">Sadržaj kolegija </t>
  </si>
  <si>
    <t xml:space="preserve">(max 600 znakova)</t>
  </si>
  <si>
    <t xml:space="preserve">David Bordwell, 1985, Narration in the fiction film, London: Routledge, Ante Peterlić, 2000, Osnove teorije filma, Zagreb: HSN (poglavlja o montaži, načelima sjedinjavanja i filmskim rodovima), Seymour Chatman, 1990, Coming to terms, Ithaca, London: Cornell UP.</t>
  </si>
  <si>
    <t xml:space="preserve">Osnovna literatura</t>
  </si>
  <si>
    <t xml:space="preserve">Redovito pohađanje predavanja, pisani seminarski rad, obrada ispitne literature.</t>
  </si>
  <si>
    <t xml:space="preserve">Studentske obveze/</t>
  </si>
  <si>
    <t xml:space="preserve">elementi vrednovanja</t>
  </si>
  <si>
    <t xml:space="preserve">Ispit obuhvaća vrednovanje pisanoga seminarskog rada, analize filmskih primjera i provjeru znanja iz obrađene literature.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pane xSplit="2" ySplit="0" topLeftCell="C1" activePane="topRight" state="frozen"/>
      <selection pane="topLeft" activeCell="A7" activeCellId="0" sqref="A7"/>
      <selection pane="topRight" activeCell="C14" activeCellId="0" sqref="C14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 t="s">
        <v>15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6</v>
      </c>
      <c r="C10" s="15" t="s">
        <v>17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8</v>
      </c>
      <c r="C11" s="15" t="s">
        <v>19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0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1</v>
      </c>
      <c r="C13" s="22" t="s">
        <v>22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3</v>
      </c>
      <c r="C14" s="15"/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5-06-20T14:27:36Z</cp:lastPrinted>
  <dcterms:modified xsi:type="dcterms:W3CDTF">2005-11-30T08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