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Opis kolegija</t>
  </si>
  <si>
    <t xml:space="preserve">Općenito</t>
  </si>
  <si>
    <t xml:space="preserve">Šifra</t>
  </si>
  <si>
    <t xml:space="preserve">KK1203</t>
  </si>
  <si>
    <t xml:space="preserve">Naslov kolegija</t>
  </si>
  <si>
    <t xml:space="preserve">Anatomija lirike</t>
  </si>
  <si>
    <t xml:space="preserve">Prezime nastavnika</t>
  </si>
  <si>
    <t xml:space="preserve">Jurić</t>
  </si>
  <si>
    <t xml:space="preserve">Ime nastavnika</t>
  </si>
  <si>
    <t xml:space="preserve">Slaven</t>
  </si>
  <si>
    <t xml:space="preserve">Kontakt</t>
  </si>
  <si>
    <t xml:space="preserve">slaven.juric@ffzg.hr</t>
  </si>
  <si>
    <t xml:space="preserve">Kontakt 2</t>
  </si>
  <si>
    <t xml:space="preserve">6120-111</t>
  </si>
  <si>
    <t xml:space="preserve"> </t>
  </si>
  <si>
    <t xml:space="preserve">Kontakt 3</t>
  </si>
  <si>
    <t xml:space="preserve">slaven.juric1@zg.htnet.hr</t>
  </si>
  <si>
    <t xml:space="preserve">Godina</t>
  </si>
  <si>
    <t xml:space="preserve">I. Godina</t>
  </si>
  <si>
    <t xml:space="preserve">Semestar</t>
  </si>
  <si>
    <t xml:space="preserve">ljetni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u terminima konzultacija od 1. do 15. veljače</t>
  </si>
  <si>
    <t xml:space="preserve">Prijava kolegija</t>
  </si>
  <si>
    <t xml:space="preserve">Nema uvjeta upisa</t>
  </si>
  <si>
    <t xml:space="preserve">Uvjeti upisa</t>
  </si>
  <si>
    <t xml:space="preserve">Upoznavanje studenata s osnovnim terminima i pojmovima analize lirskoga teksta kao i osposobljavanje polaznika za elementarnu analizu lirskoga teksta</t>
  </si>
  <si>
    <t xml:space="preserve">Cilj kolegija</t>
  </si>
  <si>
    <t xml:space="preserve">Kolegij je prvenstveno teorijskoga karaktera te će se, s tim u skladu, pokušati suvremenim instrumentima teorijskoga opisa definirati lirska pjesma, kao govorna poruka i kao književna vrsta. U središtu pažnje bit će različite komponente lirskoga iskaza: redak, strofa, rima, lirski subjekt, adresat, prikazana predmetnost kao i cjeline koje se njima oblikuju. Kompozicijska načela lirske pjesme. Prostor i vrijeme lirske pjesme. Funkcije lirske pjesme. Uloga čitatelja. Razmotrit će se i odnos širih cjelina prema lirskoj pjesmi (lirski ciklus, zbirka, opus). </t>
  </si>
  <si>
    <t xml:space="preserve">Sadržaj kolegija </t>
  </si>
  <si>
    <t xml:space="preserve">(max 600 znakova)</t>
  </si>
  <si>
    <t xml:space="preserve">1. Z. Kravar, Lirska pjesma, u: Uvod u književnost, Teorija, metodologija, ur. Z. Škreb i A. Stamać, Globus Zagreb, 1986.4 str. 379-412. 2. J. Užarević, Kompozicija lirske pjesme, Zavod za znanost o književnosti, Zagreb 1991. 3. J. Lotman, Struktura umjetničkog teksta, Alfa Zagreb 2001.
</t>
  </si>
  <si>
    <t xml:space="preserve">Osnovna literatura</t>
  </si>
  <si>
    <t xml:space="preserve">Najviše 3 izoastanka od 15 termina kolegija (obavezna 80% prisutnost), aktivnost na nastavi, redovito izvršavanje tjednih obaveza (čitanje predviđenih tekstova, interes za predmet/problem koji se obrađuje), izrada seminarskoga rada (do 10 kartica pisanoga teksta) do 20 svibnja.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pane xSplit="2" ySplit="0" topLeftCell="C1" activePane="topRight" state="frozen"/>
      <selection pane="topLeft" activeCell="A28" activeCellId="0" sqref="A28"/>
      <selection pane="topRight" activeCell="C35" activeCellId="0" sqref="C35:F38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 t="s">
        <v>3</v>
      </c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4</v>
      </c>
      <c r="C4" s="15" t="s">
        <v>5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6</v>
      </c>
      <c r="C5" s="15" t="s">
        <v>7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8</v>
      </c>
      <c r="C6" s="20" t="s">
        <v>9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10</v>
      </c>
      <c r="C7" s="15" t="s">
        <v>11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2</v>
      </c>
      <c r="C8" s="15" t="s">
        <v>13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4</v>
      </c>
      <c r="B9" s="21" t="s">
        <v>15</v>
      </c>
      <c r="C9" s="15" t="s">
        <v>16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7</v>
      </c>
      <c r="C10" s="15" t="s">
        <v>18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9</v>
      </c>
      <c r="C11" s="15" t="s">
        <v>20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1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2</v>
      </c>
      <c r="C13" s="22" t="s">
        <v>23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4</v>
      </c>
      <c r="C14" s="15" t="s">
        <v>25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6</v>
      </c>
      <c r="C15" s="25" t="s">
        <v>27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8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9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30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1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2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3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4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5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6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7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8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9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40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1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2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3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4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7T13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