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Opis kolegija</t>
  </si>
  <si>
    <t xml:space="preserve">Općenito</t>
  </si>
  <si>
    <t xml:space="preserve">Šifra</t>
  </si>
  <si>
    <t xml:space="preserve">Naslov kolegija</t>
  </si>
  <si>
    <t xml:space="preserve">Lacan i lakanovci</t>
  </si>
  <si>
    <t xml:space="preserve">Prezime nastavnika</t>
  </si>
  <si>
    <t xml:space="preserve">Matijašević</t>
  </si>
  <si>
    <t xml:space="preserve">Ime nastavnika</t>
  </si>
  <si>
    <t xml:space="preserve">Željka</t>
  </si>
  <si>
    <t xml:space="preserve">Kontakt</t>
  </si>
  <si>
    <t xml:space="preserve">Kontakt 2</t>
  </si>
  <si>
    <t xml:space="preserve">zeljka.matijasevic@ffzg.hr</t>
  </si>
  <si>
    <t xml:space="preserve"> </t>
  </si>
  <si>
    <t xml:space="preserve">Kontakt 3</t>
  </si>
  <si>
    <t xml:space="preserve">B-211</t>
  </si>
  <si>
    <t xml:space="preserve">Godina</t>
  </si>
  <si>
    <t xml:space="preserve">Semestar</t>
  </si>
  <si>
    <t xml:space="preserve">ECTS bodovi</t>
  </si>
  <si>
    <t xml:space="preserve">Satnica</t>
  </si>
  <si>
    <t xml:space="preserve">A-214</t>
  </si>
  <si>
    <t xml:space="preserve">12.00-14.15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ijava osobno </t>
  </si>
  <si>
    <t xml:space="preserve">Prijava kolegija</t>
  </si>
  <si>
    <t xml:space="preserve">Nema uvjeta</t>
  </si>
  <si>
    <t xml:space="preserve">Uvjeti upisa</t>
  </si>
  <si>
    <t xml:space="preserve">Cilj je ovoga kolegija ponuditi studentima osnove psihoanalitičke teorije Jacquesa Lacana kao i uputiti na njezinu zastupljenost unutar društveno-humanističkih znanosti.</t>
  </si>
  <si>
    <t xml:space="preserve">Cilj kolegija</t>
  </si>
  <si>
    <t xml:space="preserve">Kolegij uključuje predavanja (2 sata) koja će biti posvećena razjašnjavanju osnovnih psihoanalitičkih pojmova J. Lacana - stadija zrcala, imaginarnog, simboličkog, zbiljskog, stvari, ega i ja. Na seminarima će se tumačiti tekstovi J. Lacana kao i tekstovi predstavnika slovenske lakanovske škole - Slavoja Žižeka i njegovih suradnika.</t>
  </si>
  <si>
    <t xml:space="preserve">Sadržaj kolegija </t>
  </si>
  <si>
    <t xml:space="preserve">(max 600 znakova)</t>
  </si>
  <si>
    <t xml:space="preserve">J. Lacan, Spisi (izbor); J. Lacan, Ukradeno pismo; S. Žižek, Sublimni objekt ideologije; Uvod u lakanovsku psihoanalizu (skripta); E. Wright, Psihoanalitička kritika; </t>
  </si>
  <si>
    <t xml:space="preserve">Osnovna literatura</t>
  </si>
  <si>
    <t xml:space="preserve">Redovno pohađanje nastave, redovno ispunjavanje zadataka, sudjelovanje na seminarima.</t>
  </si>
  <si>
    <t xml:space="preserve">Studentske obveze/</t>
  </si>
  <si>
    <t xml:space="preserve">elementi vrednovanja</t>
  </si>
  <si>
    <t xml:space="preserve">Ispit na kraju semestra uključuje pismeni rad te, po potrebi, usmeni ispit. Također će se vrednovati rad studenata na seminari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2" activeCellId="0" sqref="C32:F3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n">
        <v>6120112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0</v>
      </c>
      <c r="C8" s="15" t="s">
        <v>11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n">
        <v>3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n">
        <v>2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7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8</v>
      </c>
      <c r="C13" s="22" t="s">
        <v>19</v>
      </c>
      <c r="D13" s="23" t="s">
        <v>20</v>
      </c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2</v>
      </c>
      <c r="C15" s="25" t="s">
        <v>23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4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5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6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7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8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29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0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1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2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3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4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5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6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7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8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39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0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Zeljka Matijasevic</cp:lastModifiedBy>
  <cp:lastPrinted>2005-06-20T18:07:16Z</cp:lastPrinted>
  <dcterms:modified xsi:type="dcterms:W3CDTF">2005-06-20T18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