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Život i smrt tragedije</t>
  </si>
  <si>
    <t xml:space="preserve">Prezime nastavnika</t>
  </si>
  <si>
    <t xml:space="preserve">Čale Feldman </t>
  </si>
  <si>
    <t xml:space="preserve">Ime nastavnika</t>
  </si>
  <si>
    <t xml:space="preserve">Lada</t>
  </si>
  <si>
    <t xml:space="preserve">Kontakt</t>
  </si>
  <si>
    <t xml:space="preserve">B-212</t>
  </si>
  <si>
    <t xml:space="preserve">Kontakt 2</t>
  </si>
  <si>
    <t xml:space="preserve">6120-113</t>
  </si>
  <si>
    <t xml:space="preserve"> </t>
  </si>
  <si>
    <t xml:space="preserve">Kontakt 3</t>
  </si>
  <si>
    <t xml:space="preserve">Godina</t>
  </si>
  <si>
    <t xml:space="preserve">I</t>
  </si>
  <si>
    <t xml:space="preserve">Semestar</t>
  </si>
  <si>
    <t xml:space="preserve">ljetni</t>
  </si>
  <si>
    <t xml:space="preserve">ECTS bodovi</t>
  </si>
  <si>
    <t xml:space="preserve">Satnica</t>
  </si>
  <si>
    <t xml:space="preserve">2 +1</t>
  </si>
  <si>
    <t xml:space="preserve">Predmet/područje</t>
  </si>
  <si>
    <t xml:space="preserve">teatrologija i filmologija</t>
  </si>
  <si>
    <t xml:space="preserve">Oblik nastave</t>
  </si>
  <si>
    <t xml:space="preserve">predavanja i seminar</t>
  </si>
  <si>
    <t xml:space="preserve">Opisno</t>
  </si>
  <si>
    <t xml:space="preserve">Nastavniku na prvom sastanku studenata prve godine i nastavnika Odsjeka za komparativnu književnost. </t>
  </si>
  <si>
    <t xml:space="preserve">Prijava kolegija</t>
  </si>
  <si>
    <t xml:space="preserve">nema uvjeta</t>
  </si>
  <si>
    <t xml:space="preserve">Uvjeti upisa</t>
  </si>
  <si>
    <t xml:space="preserve">rad na žanrovskoj analizi teksta, razvoj svijesti o različitim teorijskim paradigmama razumijevanja istoga žanrovskog korpusa u povijesnom presjeku</t>
  </si>
  <si>
    <t xml:space="preserve">Cilj kolegija</t>
  </si>
  <si>
    <t xml:space="preserve">Govorit će se o antičkoj tragediji, od formulacije u Aristotela do kasnijih filozofskih, političkih, psihoanalitičkih, antropoloških i feminističkih tumačenja. Nadalje, razmotrit će se tragedija u renesansi, baroku i klasicizmu, kao i pokušaji revitalizacije u povijesnoj dramatici 19. i reinterpretacijama antike u 20. st. Čitat ćemo djela Eshila, Sofokla, Euripida, Shakespearea, Calderona, Corneillea, Racinea, Schillera, Musseta, Anouilha i O'Neilla.</t>
  </si>
  <si>
    <t xml:space="preserve">Sadržaj kolegija </t>
  </si>
  <si>
    <t xml:space="preserve">(max 600 znakova)</t>
  </si>
  <si>
    <t xml:space="preserve">1. D'Amico, Silvio (1972) Povijest dramskog teatra, Zagreb: NZMH; 2. Stojanović, Zoran, ur. (1984) Teorija tragedije, Beograd: Nolit. 3. Steiner, George (1979) Smrt tragedije, Zagreb: Cekade.</t>
  </si>
  <si>
    <t xml:space="preserve">Osnovna literatura</t>
  </si>
  <si>
    <t xml:space="preserve">nazočnost predavanjima, izrada seminarskog rada (8 kartica), usmeno izlaganje, priprema za raspravu</t>
  </si>
  <si>
    <t xml:space="preserve">Studentske obveze/</t>
  </si>
  <si>
    <t xml:space="preserve">elementi vrednovanja</t>
  </si>
  <si>
    <t xml:space="preserve">test i esej, usmena provjera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pane xSplit="2" ySplit="0" topLeftCell="C1" activePane="topRight" state="frozen"/>
      <selection pane="topLeft" activeCell="A11" activeCellId="0" sqref="A11"/>
      <selection pane="topRight" activeCell="C17" activeCellId="0" sqref="C17:F19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6-24T10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