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Uvod u teoriju medija</t>
  </si>
  <si>
    <t xml:space="preserve">Prezime nastavnika</t>
  </si>
  <si>
    <t xml:space="preserve">Duda</t>
  </si>
  <si>
    <t xml:space="preserve">Ime nastavnika</t>
  </si>
  <si>
    <t xml:space="preserve">Dean</t>
  </si>
  <si>
    <t xml:space="preserve">Kontakt</t>
  </si>
  <si>
    <t xml:space="preserve">dduda@ffzg.hr</t>
  </si>
  <si>
    <t xml:space="preserve">Kontakt 2</t>
  </si>
  <si>
    <t xml:space="preserve">6120-110</t>
  </si>
  <si>
    <t xml:space="preserve"> </t>
  </si>
  <si>
    <t xml:space="preserve">Kontakt 3</t>
  </si>
  <si>
    <t xml:space="preserve">Godina</t>
  </si>
  <si>
    <t xml:space="preserve">III-IV.</t>
  </si>
  <si>
    <t xml:space="preserve">Semestar</t>
  </si>
  <si>
    <t xml:space="preserve">VI/VIII.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Nastavniku u vrijeme konsultacija (utorak i petak, 11-12 sati), od 3. do 10. veljače 2006.</t>
  </si>
  <si>
    <t xml:space="preserve">Prijava kolegija</t>
  </si>
  <si>
    <t xml:space="preserve">Nema uvjeta upisa</t>
  </si>
  <si>
    <t xml:space="preserve">Uvjeti upisa</t>
  </si>
  <si>
    <t xml:space="preserve">Upoznavanje studenata/-ica s osnovnim pojmovima, problemima i strujanjima u suvremenoj teoriji medija</t>
  </si>
  <si>
    <t xml:space="preserve">Cilj kolegija</t>
  </si>
  <si>
    <t xml:space="preserve">Kolegij obuhvaća pregled frekventnijih ideja u teoriji medija, odnosno osnovnih elemenata i kategorijalnog aparata kojim se analitički pristupa dnevnim novinama, tjednicima, televizijskim programima i dr. Obradit će se jezik medija, način njihova pripovijedanja i strukturiranja priče, tehnike i organizacija proizvodnje, žanrovi, problem reprezentacije, stereotipa i ideologije, učinak realizma, koncepcije publike i recepcije, kao i osnovne značajke i ključne institucije njihova povijesnog razvitka, medijska industrija i globalizacija, nezavisnost, komercijalnost, oglašavanje i marketing. </t>
  </si>
  <si>
    <t xml:space="preserve">Sadržaj kolegija </t>
  </si>
  <si>
    <t xml:space="preserve">(max 600 znakova)</t>
  </si>
  <si>
    <t xml:space="preserve">1. Inglis, Fred (1997), Teorija medija. Zagreb: Barbat &amp; AGM; 2. Branston, Gill &amp; Stafford, Roy (1999), The Media Student's Book. London &amp; New York: Routledge; 3. O'Sullivan, Tim &amp; Jewkes, Yvonne, prir. (2001), Media Studies Reader. London: Arnold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10 kartica) do 1. svibnja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2" ySplit="0" topLeftCell="C1" activePane="topRight" state="frozen"/>
      <selection pane="topLeft" activeCell="A7" activeCellId="0" sqref="A7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dduda</cp:lastModifiedBy>
  <cp:lastPrinted>2004-03-26T22:14:16Z</cp:lastPrinted>
  <dcterms:modified xsi:type="dcterms:W3CDTF">2005-06-20T22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