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pis kolegija</t>
  </si>
  <si>
    <t xml:space="preserve">Općenito</t>
  </si>
  <si>
    <t xml:space="preserve">Šifra</t>
  </si>
  <si>
    <t xml:space="preserve">Naslov kolegija</t>
  </si>
  <si>
    <t xml:space="preserve">Češki strukturalizam</t>
  </si>
  <si>
    <t xml:space="preserve">Prezime nastavnika</t>
  </si>
  <si>
    <t xml:space="preserve">Duda</t>
  </si>
  <si>
    <t xml:space="preserve">Ime nastavnika</t>
  </si>
  <si>
    <t xml:space="preserve">Dean</t>
  </si>
  <si>
    <t xml:space="preserve">Kontakt</t>
  </si>
  <si>
    <t xml:space="preserve">dduda@ffzg.hr</t>
  </si>
  <si>
    <t xml:space="preserve">Kontakt 2</t>
  </si>
  <si>
    <t xml:space="preserve">6120-110</t>
  </si>
  <si>
    <t xml:space="preserve"> </t>
  </si>
  <si>
    <t xml:space="preserve">Kontakt 3</t>
  </si>
  <si>
    <t xml:space="preserve">Godina</t>
  </si>
  <si>
    <t xml:space="preserve">II.</t>
  </si>
  <si>
    <t xml:space="preserve">Semestar</t>
  </si>
  <si>
    <t xml:space="preserve">II. (ljetni)</t>
  </si>
  <si>
    <t xml:space="preserve">ECTS bodovi</t>
  </si>
  <si>
    <t xml:space="preserve">Satnica</t>
  </si>
  <si>
    <t xml:space="preserve">2+1</t>
  </si>
  <si>
    <t xml:space="preserve">Predmet/područje</t>
  </si>
  <si>
    <t xml:space="preserve">Teorija književnosti</t>
  </si>
  <si>
    <t xml:space="preserve">Oblik nastave</t>
  </si>
  <si>
    <t xml:space="preserve">Predavanja i seminari</t>
  </si>
  <si>
    <t xml:space="preserve">Opisno</t>
  </si>
  <si>
    <t xml:space="preserve">Nastavniku u vrijeme konsultacija (utorak i petak, 11-12 sati), od 3. do 10. veljače 2006.</t>
  </si>
  <si>
    <t xml:space="preserve">Prijava kolegija</t>
  </si>
  <si>
    <t xml:space="preserve">Nema uvjeta upisa </t>
  </si>
  <si>
    <t xml:space="preserve">Uvjeti upisa</t>
  </si>
  <si>
    <t xml:space="preserve">Upoznavanje studenata/-ica s teorijskim uvidima čeških strukturalista, usvajanje ključnih kategorija i njihova primjena u analizi književnog teksta</t>
  </si>
  <si>
    <t xml:space="preserve">Cilj kolegija</t>
  </si>
  <si>
    <t xml:space="preserve">Pregled osnovnih, književnoteorijskih i književnopovijesnih ideja skupine okupljene oko Praškoga lingvističkog kruga 1930-ih. Nakon analize utjecaja (de Saussure, formalisti, semiotika i dr.) i geneze osnovnih problema, obradit će se kategorije estetičkog znaka, funkcije, norme i vrijednosti J. Mukařovskog, teorija književne povijesti F. Vodičke i teorijski doprinosi R. Jakobsona u njegovoj »strukturalističkoj fazi«. Te će se ideje povezivati s kasnijim problemskim razvitkom strukturalizma u Europi, kao i s utjecajem što su ga ostvarile na dijalektičku strukturologiju 1960-ih.</t>
  </si>
  <si>
    <t xml:space="preserve">Sadržaj kolegija </t>
  </si>
  <si>
    <t xml:space="preserve">(max 600 znakova)</t>
  </si>
  <si>
    <t xml:space="preserve">1. Mukařovský, Jan (1999), Književne strukture, norme i vrijednost. Zagreb: MH; 2. Vodička, Felix (1987), Problemi književne istorije. Novi Sad: Književna zajednica; 3. Beker, Miroslav, prir. (1998), Suvremene književne teorije. Zagreb: MH</t>
  </si>
  <si>
    <t xml:space="preserve">Osnovna literatura</t>
  </si>
  <si>
    <t xml:space="preserve">Najviše 3 izostanka od 15 termina kolegija (obavezna 80% prisutnost), aktivnost na nastavi,  redovito izvršavanje tjednih obaveza (čitanje predviđenih tekstova, pisanje kratkih tjednih zadaća koje potvrđuju čitanje literature i/ili zanimanje za problem koji se obrađuje), izrada manjeg pisanog seminarskog rada (do 8 kartica) do 1. svibnja.</t>
  </si>
  <si>
    <t xml:space="preserve">Studentske obveze/</t>
  </si>
  <si>
    <t xml:space="preserve">elementi vrednovanja</t>
  </si>
  <si>
    <t xml:space="preserve">Test i esej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C17" activeCellId="0" sqref="C17:F19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/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5</v>
      </c>
      <c r="C10" s="15" t="s">
        <v>16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7</v>
      </c>
      <c r="C11" s="15" t="s">
        <v>18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9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0</v>
      </c>
      <c r="C13" s="22" t="s">
        <v>21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2</v>
      </c>
      <c r="C14" s="15" t="s">
        <v>23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4</v>
      </c>
      <c r="C15" s="25" t="s">
        <v>25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6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7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8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9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0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1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2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3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4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5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6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7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8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9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0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1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2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dduda</cp:lastModifiedBy>
  <cp:lastPrinted>2004-03-26T22:14:16Z</cp:lastPrinted>
  <dcterms:modified xsi:type="dcterms:W3CDTF">2005-06-20T22:2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