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Opis kolegija</t>
  </si>
  <si>
    <t xml:space="preserve">Općenito</t>
  </si>
  <si>
    <t xml:space="preserve">Šifra</t>
  </si>
  <si>
    <t xml:space="preserve">Naslov kolegija</t>
  </si>
  <si>
    <t xml:space="preserve">Ep i roman</t>
  </si>
  <si>
    <t xml:space="preserve">Prezime nastavnika</t>
  </si>
  <si>
    <t xml:space="preserve">dr. Zlatar Violić, red.prof.</t>
  </si>
  <si>
    <t xml:space="preserve">Ime nastavnika</t>
  </si>
  <si>
    <t xml:space="preserve">Andrea</t>
  </si>
  <si>
    <t xml:space="preserve">Kontakt</t>
  </si>
  <si>
    <t xml:space="preserve">azviolic@ffzg.hr</t>
  </si>
  <si>
    <t xml:space="preserve">Kontakt 2</t>
  </si>
  <si>
    <t xml:space="preserve"> </t>
  </si>
  <si>
    <t xml:space="preserve">Kontakt 3</t>
  </si>
  <si>
    <t xml:space="preserve">Godina</t>
  </si>
  <si>
    <t xml:space="preserve">III i IV godina</t>
  </si>
  <si>
    <t xml:space="preserve">Semestar</t>
  </si>
  <si>
    <t xml:space="preserve">VI i VIII semestar</t>
  </si>
  <si>
    <t xml:space="preserve">ECTS bodovi</t>
  </si>
  <si>
    <t xml:space="preserve">Satnica</t>
  </si>
  <si>
    <t xml:space="preserve">2+1</t>
  </si>
  <si>
    <t xml:space="preserve">Predmet/područje</t>
  </si>
  <si>
    <t xml:space="preserve">Opća povijest književnosti</t>
  </si>
  <si>
    <t xml:space="preserve">Oblik nastave</t>
  </si>
  <si>
    <t xml:space="preserve">predavanja i seminar</t>
  </si>
  <si>
    <t xml:space="preserve">Opisno</t>
  </si>
  <si>
    <t xml:space="preserve">Prijava osobno za vrijeme konzultacija u veljači</t>
  </si>
  <si>
    <t xml:space="preserve">Prijava kolegija</t>
  </si>
  <si>
    <t xml:space="preserve">Poznavanje engleskoga i francuskog ili njemačkog jezika. Poželjno: odslušan uvodni kolegij iz naratologije.</t>
  </si>
  <si>
    <t xml:space="preserve">Uvjeti upisa</t>
  </si>
  <si>
    <t xml:space="preserve">Upoznavanje s usporednom poviješću nastanka dvaju dominantnih žanrova europske književnosti, epa u starijim, i romana u novijim razdobljima, kao i analiza pripovjednih matrica </t>
  </si>
  <si>
    <t xml:space="preserve">Cilj kolegija</t>
  </si>
  <si>
    <t xml:space="preserve">Uvodni dio kolegija prikazuje nastanak epskog modela pripovijedanja, te otvara pitanja odnosa usmenih i pisanih pripovijednih oblika. U nastavku se daje pregled razvoja antičke epike i analiza nastanka antičkog romana, te se prati usporedni razvoj epa i romana kroz srednjovjekovlje, renesansu, barok i klasicizam. Teorijski pristup tekstovima prati, s jedne strane, njihova narativna svojstva, a s druge otvara probleme hijerarhijskih suodnosa epa i romana u genološkim sustavima. U završnom dijelu obrađuju se moderne pretvorbe epskih tema u romane (Joyce, Broch, etc.)</t>
  </si>
  <si>
    <t xml:space="preserve">Sadržaj kolegija </t>
  </si>
  <si>
    <t xml:space="preserve">(max 600 znakova)</t>
  </si>
  <si>
    <t xml:space="preserve">1.Žmegač: Povijesna poetika romana; 2. Bahtin, Mihail: O romanu; 3. Lukacs, Gyorgy: Teorija romana; 4. Solar, Milivoj: Ideja i priča; 5. Auerbach, Erich: Mimesis</t>
  </si>
  <si>
    <t xml:space="preserve">Osnovna literatura</t>
  </si>
  <si>
    <t xml:space="preserve">Redovito pohađanje nastave, redovito sudjelovanje u nastavi (analiza tekstova, kraći eseji, usmena izlaganja)</t>
  </si>
  <si>
    <t xml:space="preserve">Studentske obveze/</t>
  </si>
  <si>
    <t xml:space="preserve">elementi vrednovanja</t>
  </si>
  <si>
    <t xml:space="preserve">Pisani rad iz jedne od tema kolegija i ispit koji obuhvaća sva područja kolegija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pane xSplit="2" ySplit="0" topLeftCell="C1" activePane="topRight" state="frozen"/>
      <selection pane="topLeft" activeCell="A13" activeCellId="0" sqref="A13"/>
      <selection pane="topRight" activeCell="C17" activeCellId="0" sqref="C17:F19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/>
      <c r="D8" s="16"/>
      <c r="E8" s="16"/>
      <c r="F8" s="16"/>
      <c r="G8" s="17"/>
    </row>
    <row r="9" s="18" customFormat="true" ht="21" hidden="false" customHeight="true" outlineLevel="0" collapsed="false">
      <c r="A9" s="13" t="s">
        <v>12</v>
      </c>
      <c r="B9" s="21" t="s">
        <v>13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4</v>
      </c>
      <c r="C10" s="15" t="s">
        <v>15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6</v>
      </c>
      <c r="C11" s="15" t="s">
        <v>17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8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19</v>
      </c>
      <c r="C13" s="22" t="s">
        <v>20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1</v>
      </c>
      <c r="C14" s="15" t="s">
        <v>22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3</v>
      </c>
      <c r="C15" s="25" t="s">
        <v>24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5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6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7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8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29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0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1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2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3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4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5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6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7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8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39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0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1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6-01-20T12:5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