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Novi historizam i renesansna drama </t>
  </si>
  <si>
    <t xml:space="preserve">Prezime nastavnika</t>
  </si>
  <si>
    <t xml:space="preserve">Šporer</t>
  </si>
  <si>
    <t xml:space="preserve">Ime nastavnika</t>
  </si>
  <si>
    <t xml:space="preserve">David</t>
  </si>
  <si>
    <t xml:space="preserve">Kontakt</t>
  </si>
  <si>
    <t xml:space="preserve">B-210</t>
  </si>
  <si>
    <t xml:space="preserve">Kontakt 2</t>
  </si>
  <si>
    <t xml:space="preserve">david.sporer@ffzg.hr</t>
  </si>
  <si>
    <t xml:space="preserve"> </t>
  </si>
  <si>
    <t xml:space="preserve">Kontakt 3</t>
  </si>
  <si>
    <t xml:space="preserve">Godina</t>
  </si>
  <si>
    <t xml:space="preserve">II.</t>
  </si>
  <si>
    <t xml:space="preserve">Semestar</t>
  </si>
  <si>
    <t xml:space="preserve">4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Povijest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 za komparativnu književnost</t>
  </si>
  <si>
    <t xml:space="preserve">Prijava kolegija</t>
  </si>
  <si>
    <t xml:space="preserve">Nema uvjeta upisa</t>
  </si>
  <si>
    <t xml:space="preserve">Uvjeti upisa</t>
  </si>
  <si>
    <t xml:space="preserve">Kolegij je posvećen upoznavanju s okolnostima i uvjetima nastanka razvoja engleske renesansne drame i teatra, te novohistorističkim tumačenjima uzajamnih utjecaja teatra i kulture u kojima se razvija engleska renesansna drama.</t>
  </si>
  <si>
    <t xml:space="preserve">Cilj kolegija</t>
  </si>
  <si>
    <t xml:space="preserve">Predavanja će obuhvatiti nekoliko srodnih tema. Jedan tematski sloj tvori širi raspon konkretnih društvenih uvjeta i povijesnih i političkih prilika u kojima nastaje novovjekovni teatar (protestantizam i vjerskih sukobi, unutarnje migracije kao posljedica ekonomskih promjena, zakonske odredbe koje omogućuju uspostavu profesionalnog kazališta). Drugi tematski sloj odnosi se na uže tehnička i estetska obilježja tadašnjeg kazališta (kronologija nastanka pojedinih kazališta, vlasnici kazališta, glumačke družine, uvjeti i načini rada, pripreme predstava, publika).</t>
  </si>
  <si>
    <t xml:space="preserve">Sadržaj kolegija </t>
  </si>
  <si>
    <t xml:space="preserve">(max 600 znakova)</t>
  </si>
  <si>
    <t xml:space="preserve">Gurr, Andrew , The Shakespearean Stage 1574-1642, Cambridge, 1992; Brannigan, John, New Historicism and Cultural Materialism, Basingstoke &amp; London, 1998; New Historicism &amp; Renaissance Drama, ur. Richard Wilson – Richard Dutton, London-New York, 1992
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5 kartica) do 22. svibnja
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FFZG Korisnik </cp:lastModifiedBy>
  <cp:lastPrinted>2004-03-26T22:14:16Z</cp:lastPrinted>
  <dcterms:modified xsi:type="dcterms:W3CDTF">2005-12-16T08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