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Filmske stilske epohe</t>
  </si>
  <si>
    <t xml:space="preserve">Prezime nastavnika</t>
  </si>
  <si>
    <t xml:space="preserve">Peterlić</t>
  </si>
  <si>
    <t xml:space="preserve">Ime nastavnika</t>
  </si>
  <si>
    <t xml:space="preserve">Ante</t>
  </si>
  <si>
    <t xml:space="preserve">Kontakt</t>
  </si>
  <si>
    <t xml:space="preserve">6120-114</t>
  </si>
  <si>
    <t xml:space="preserve">Kontakt 2</t>
  </si>
  <si>
    <t xml:space="preserve">B-214 </t>
  </si>
  <si>
    <t xml:space="preserve"> </t>
  </si>
  <si>
    <t xml:space="preserve">Kontakt 3</t>
  </si>
  <si>
    <t xml:space="preserve">Godina</t>
  </si>
  <si>
    <t xml:space="preserve">I. </t>
  </si>
  <si>
    <t xml:space="preserve">Semestar</t>
  </si>
  <si>
    <t xml:space="preserve">2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filmologija </t>
  </si>
  <si>
    <t xml:space="preserve">Oblik nastave</t>
  </si>
  <si>
    <t xml:space="preserve">predavanja i seminari</t>
  </si>
  <si>
    <t xml:space="preserve">Opisno</t>
  </si>
  <si>
    <t xml:space="preserve">Svaki petak u veljači, u 11 sati, B-214</t>
  </si>
  <si>
    <t xml:space="preserve">Prijava kolegija</t>
  </si>
  <si>
    <t xml:space="preserve">Nema uvjeta. </t>
  </si>
  <si>
    <t xml:space="preserve">Uvjeti upisa</t>
  </si>
  <si>
    <t xml:space="preserve">Uvesti studente u osnove proučavanja povijesti filma (u pristupe i historiografske metode) i razvoj filmske historiografije. Osposobiti ih za prepoznavanje stilskih i drugih fenomena iz povijesti filma.</t>
  </si>
  <si>
    <t xml:space="preserve">Cilj kolegija</t>
  </si>
  <si>
    <t xml:space="preserve">Odrednice povijesti filma: naslijeđe drugih umjetnosti, autonomni razvojni elementi, uloga razvoja filmskih tehnologija i srodnih medijskih disciplina, društveno-politički kontekst postojanja i razvoja filma. Pitanja periodizacije povijesti filma. Pregled povijesti filma s naglaskom na najznačajnijim stilskim epohama, strujama i pravcima, nacionalnim kinematografijama te žanrovima i njihovim evolucijama i autorskim doprinosima. Relacija teorija filma i kritika - filmsko stvaralaštvo. </t>
  </si>
  <si>
    <t xml:space="preserve">Sadržaj kolegija </t>
  </si>
  <si>
    <t xml:space="preserve">(max 600 znakova)</t>
  </si>
  <si>
    <t xml:space="preserve">Bordwell i Thompson, 2000, Film history, an introduction, New York: MacGraw-Hill; Peterlić, Ante, 2002, Studije o 9 filmova, Zagreb: HFS; Peterlić, Ante, 1983, Ogledi o devet autora, Zagreb: CKD; Filmska enciklopedija JLZ "Miroslav Krleža", izabrani tekstovi; Filmski leksikon LZ "Miroslav Krleža", izabrani tekstovi</t>
  </si>
  <si>
    <t xml:space="preserve">Osnovna literatura</t>
  </si>
  <si>
    <t xml:space="preserve">Redovito pohađanje nastave (dopuštena su najviše 3 izostanka), aktivnost na nastavi, gledanje i analiza izabranih filmova.</t>
  </si>
  <si>
    <t xml:space="preserve">Studentske obveze/</t>
  </si>
  <si>
    <t xml:space="preserve">elementi vrednovanja</t>
  </si>
  <si>
    <t xml:space="preserve">Usmeni ispit ili esej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7T11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