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Opis kolegija</t>
  </si>
  <si>
    <t xml:space="preserve">Općenito</t>
  </si>
  <si>
    <t xml:space="preserve">Šifra</t>
  </si>
  <si>
    <t xml:space="preserve">Naslov kolegija</t>
  </si>
  <si>
    <t xml:space="preserve">Talijanski i ruski futurizam</t>
  </si>
  <si>
    <t xml:space="preserve">Prezime nastavnika</t>
  </si>
  <si>
    <t xml:space="preserve">Slabinac </t>
  </si>
  <si>
    <t xml:space="preserve">Ime nastavnika</t>
  </si>
  <si>
    <t xml:space="preserve">Gordana </t>
  </si>
  <si>
    <t xml:space="preserve">Kontakt</t>
  </si>
  <si>
    <t xml:space="preserve">6120-211</t>
  </si>
  <si>
    <t xml:space="preserve">Kontakt 2</t>
  </si>
  <si>
    <t xml:space="preserve">gordana.slabinac@ffzg.hr</t>
  </si>
  <si>
    <t xml:space="preserve"> </t>
  </si>
  <si>
    <t xml:space="preserve">Kontakt 3</t>
  </si>
  <si>
    <t xml:space="preserve">B-211</t>
  </si>
  <si>
    <t xml:space="preserve">Godina</t>
  </si>
  <si>
    <t xml:space="preserve">I.</t>
  </si>
  <si>
    <t xml:space="preserve">Semestar</t>
  </si>
  <si>
    <t xml:space="preserve">2.</t>
  </si>
  <si>
    <t xml:space="preserve">ECTS bodovi</t>
  </si>
  <si>
    <t xml:space="preserve">Satnica</t>
  </si>
  <si>
    <t xml:space="preserve">2+1</t>
  </si>
  <si>
    <t xml:space="preserve">Predmet/područje</t>
  </si>
  <si>
    <t xml:space="preserve">Opća povijest književnosti</t>
  </si>
  <si>
    <t xml:space="preserve">Oblik nastave</t>
  </si>
  <si>
    <t xml:space="preserve">predavanja i seminari </t>
  </si>
  <si>
    <t xml:space="preserve">Opisno</t>
  </si>
  <si>
    <t xml:space="preserve">Prijava osobno svaki petak u veljači. Prima se 20-25 studenata. </t>
  </si>
  <si>
    <t xml:space="preserve">Prijava kolegija</t>
  </si>
  <si>
    <t xml:space="preserve">Nema uvjeta. </t>
  </si>
  <si>
    <t xml:space="preserve">Uvjeti upisa</t>
  </si>
  <si>
    <t xml:space="preserve">Cilj ovoga kolegija je upoznati studente s problematikom europskih povijesnih avangardi s težištem na poetikama talijanskog i ruskog futurizma. </t>
  </si>
  <si>
    <t xml:space="preserve">Cilj kolegija</t>
  </si>
  <si>
    <t xml:space="preserve">Problemi periodizacije moderne književnosti - određenje modernizma, avangarde, postmodernizma. Osobitosti talijanskog, odnosno ruskog futurizma unutar europske avangarde. Na seminarima će se analizirati Marinettijeve teze o pjesničkom jeziku, ruska zaumna poetika, te pjesništvo Majakovskoga. </t>
  </si>
  <si>
    <t xml:space="preserve">Sadržaj kolegija </t>
  </si>
  <si>
    <t xml:space="preserve">(max 600 znakova)</t>
  </si>
  <si>
    <t xml:space="preserve">1. Flaker, Aleksandar: Poetika osporavanja, Školska knjiga, Zagreb, 1982.; 2. Flaker, Aleksandar: Ruska avangarda, Liber, Zagreb, 1984. ; 3. Calinescu, Matei: Lica moderniteta, Stvarnost, Zagreb, 1988. </t>
  </si>
  <si>
    <t xml:space="preserve">Osnovna literatura</t>
  </si>
  <si>
    <t xml:space="preserve">Pohađanje nastave (obavezna 80% prisutnost). Uredno obavljanje zadataka. </t>
  </si>
  <si>
    <t xml:space="preserve">Studentske obveze/</t>
  </si>
  <si>
    <t xml:space="preserve">elementi vrednovanja</t>
  </si>
  <si>
    <t xml:space="preserve">Usmeni i pismeni. 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pane xSplit="2" ySplit="0" topLeftCell="C1" activePane="topRight" state="frozen"/>
      <selection pane="topLeft" activeCell="A31" activeCellId="0" sqref="A31"/>
      <selection pane="topRight" activeCell="C17" activeCellId="0" sqref="C17:F19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 t="s">
        <v>15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6</v>
      </c>
      <c r="C10" s="15" t="s">
        <v>17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8</v>
      </c>
      <c r="C11" s="15" t="s">
        <v>19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20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1</v>
      </c>
      <c r="C13" s="22" t="s">
        <v>22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3</v>
      </c>
      <c r="C14" s="15" t="s">
        <v>24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5</v>
      </c>
      <c r="C15" s="25" t="s">
        <v>26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7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8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9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30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1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2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3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4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5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6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7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8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9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40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1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2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3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5-06-24T08:32:20Z</cp:lastPrinted>
  <dcterms:modified xsi:type="dcterms:W3CDTF">2005-12-19T09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