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Opis kolegija</t>
  </si>
  <si>
    <t xml:space="preserve">Općenito</t>
  </si>
  <si>
    <t xml:space="preserve">Šifra</t>
  </si>
  <si>
    <t xml:space="preserve">Naslov kolegija</t>
  </si>
  <si>
    <t xml:space="preserve">Valéry - Rilke - Eliot</t>
  </si>
  <si>
    <t xml:space="preserve">Prezime nastavnika</t>
  </si>
  <si>
    <t xml:space="preserve">Jurić</t>
  </si>
  <si>
    <t xml:space="preserve">Ime nastavnika</t>
  </si>
  <si>
    <t xml:space="preserve">Slaven</t>
  </si>
  <si>
    <t xml:space="preserve">Kontakt</t>
  </si>
  <si>
    <t xml:space="preserve">slaven.juric@ffzg.hr</t>
  </si>
  <si>
    <t xml:space="preserve">Kontakt 2</t>
  </si>
  <si>
    <t xml:space="preserve">6120-111</t>
  </si>
  <si>
    <t xml:space="preserve"> </t>
  </si>
  <si>
    <t xml:space="preserve">Kontakt 3</t>
  </si>
  <si>
    <t xml:space="preserve">slaven.juric1@zg.htnet.hr</t>
  </si>
  <si>
    <t xml:space="preserve">Godina</t>
  </si>
  <si>
    <t xml:space="preserve">III. i IV. godina</t>
  </si>
  <si>
    <t xml:space="preserve">Semestar</t>
  </si>
  <si>
    <t xml:space="preserve">ljetni</t>
  </si>
  <si>
    <t xml:space="preserve">ECTS bodovi</t>
  </si>
  <si>
    <t xml:space="preserve">Satnica</t>
  </si>
  <si>
    <t xml:space="preserve">2+1</t>
  </si>
  <si>
    <t xml:space="preserve">Predmet/područje</t>
  </si>
  <si>
    <t xml:space="preserve">Opća povijest književnosti</t>
  </si>
  <si>
    <t xml:space="preserve">Oblik nastave</t>
  </si>
  <si>
    <t xml:space="preserve">Predavanja i seminari</t>
  </si>
  <si>
    <t xml:space="preserve">Opisno</t>
  </si>
  <si>
    <t xml:space="preserve">Nastavniku u terminima konzultacija od 1. do 15. veljače</t>
  </si>
  <si>
    <t xml:space="preserve">Prijava kolegija</t>
  </si>
  <si>
    <t xml:space="preserve">Nema uvjeta upisa</t>
  </si>
  <si>
    <t xml:space="preserve">Uvjeti upisa</t>
  </si>
  <si>
    <t xml:space="preserve">Upoznavanje studenata središnjim pjesničkim djelima kanonskih pjesnika modernizma</t>
  </si>
  <si>
    <t xml:space="preserve">Cilj kolegija</t>
  </si>
  <si>
    <t xml:space="preserve">Cilj je kolegija upoznati polaznike s najpoznatijim pjesničkim tekstovima trojice autora  (Valéryjeva Mlada Parka i Groblje pokraj mora, Rilkeove Devinske elegije i Eliotov Prufrock i Pusta zemlja). Kako se ti tekstovi smatraju najznačajnijim poetskim djelima »klasičnoga modernizma«,razmotrit će se i položaj tih djela u suvremenom kontekstu.Analize tekstova bit će usredotočene kako na tehničke inovacije tih autora, tako i na tematsku i misaonu dimenziju njihovih pjesama.</t>
  </si>
  <si>
    <t xml:space="preserve">Sadržaj kolegija </t>
  </si>
  <si>
    <t xml:space="preserve">(max 600 znakova)</t>
  </si>
  <si>
    <t xml:space="preserve">1. L. Feder, Ancient Myth in modern poetry, Princeton University Press, Princeton &amp; New Jersey, 1971. 2. H. Friedrich, Struktura moderne lirike, Stvarnost Zagreb, 1989.²5. C. M. Bowra, The Creative Experiment, London, MacMillan 1967./ Nasleđe simbolizma, Nolit, Beograd,1970.
</t>
  </si>
  <si>
    <t xml:space="preserve">Osnovna literatura</t>
  </si>
  <si>
    <t xml:space="preserve">Najviše 3 izostanka od 15 termina kolegija (obavezna 80% prisutnost), aktivnost na nastavi, redovito izvršavanje tjednih obaveza (čitanje predviđenih tekstova, interes za predmet/problem koji se obrađuje), izrada seminarskoga rada (do 10 kartica pisanoga teksta) do 20 svibnja.</t>
  </si>
  <si>
    <t xml:space="preserve">Studentske obveze/</t>
  </si>
  <si>
    <t xml:space="preserve">elementi vrednovanja</t>
  </si>
  <si>
    <t xml:space="preserve">Test i esej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pane xSplit="2" ySplit="0" topLeftCell="C1" activePane="topRight" state="frozen"/>
      <selection pane="topLeft" activeCell="A25" activeCellId="0" sqref="A25"/>
      <selection pane="topRight" activeCell="C35" activeCellId="0" sqref="C35:F38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 t="s">
        <v>15</v>
      </c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6</v>
      </c>
      <c r="C10" s="15" t="s">
        <v>17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8</v>
      </c>
      <c r="C11" s="15" t="s">
        <v>19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20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1</v>
      </c>
      <c r="C13" s="22" t="s">
        <v>22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3</v>
      </c>
      <c r="C14" s="15" t="s">
        <v>24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5</v>
      </c>
      <c r="C15" s="25" t="s">
        <v>26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7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8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9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30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1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2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3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4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5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6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7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8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9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40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1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2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3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4-03-26T22:14:16Z</cp:lastPrinted>
  <dcterms:modified xsi:type="dcterms:W3CDTF">2005-06-27T12:5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