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is kolegija</t>
  </si>
  <si>
    <t xml:space="preserve">Općenito</t>
  </si>
  <si>
    <t xml:space="preserve">Šifra</t>
  </si>
  <si>
    <t xml:space="preserve">Naslov kolegija</t>
  </si>
  <si>
    <t xml:space="preserve">Antička književnost</t>
  </si>
  <si>
    <t xml:space="preserve">Prezime nastavnika</t>
  </si>
  <si>
    <t xml:space="preserve">dr. Zlatar Violić, red.prof.</t>
  </si>
  <si>
    <t xml:space="preserve">Ime nastavnika</t>
  </si>
  <si>
    <t xml:space="preserve">Andrea</t>
  </si>
  <si>
    <t xml:space="preserve">Kontakt</t>
  </si>
  <si>
    <t xml:space="preserve">azviolic@ffzg.hr</t>
  </si>
  <si>
    <t xml:space="preserve">Kontakt 2</t>
  </si>
  <si>
    <t xml:space="preserve"> </t>
  </si>
  <si>
    <t xml:space="preserve">Kontakt 3</t>
  </si>
  <si>
    <t xml:space="preserve">Godina</t>
  </si>
  <si>
    <t xml:space="preserve">I godina</t>
  </si>
  <si>
    <t xml:space="preserve">Semestar</t>
  </si>
  <si>
    <t xml:space="preserve">II semestar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a i seminar</t>
  </si>
  <si>
    <t xml:space="preserve">Opisno</t>
  </si>
  <si>
    <t xml:space="preserve">Prijava osobno na sastanku sa studetima u siječnju</t>
  </si>
  <si>
    <t xml:space="preserve">Prijava kolegija</t>
  </si>
  <si>
    <t xml:space="preserve">Nema uvjeta</t>
  </si>
  <si>
    <t xml:space="preserve">Uvjeti upisa</t>
  </si>
  <si>
    <t xml:space="preserve">Upoznavanje književnog nasljeđa grčke i rimske književnosti, s posebnim naglaskom na pitanja poetike i klasifikaciju vrsti</t>
  </si>
  <si>
    <t xml:space="preserve">Cilj kolegija</t>
  </si>
  <si>
    <t xml:space="preserve">Nakon  uvodnih predavanja o problemima periodizacije starijih razdoblja europske književnosti, tematizira se odnos usmene i pisane književne kulture, status autora i teksta, te socijalne funkcije književnosti, odnos prema mitologiji i povijesti. Središnji dio kolegija posvećen je analizi Aristotelove "Poetike" i temeljnim vrstama antičke književnosti: epu, tragediji, komediji, pjesničkim oblicima. Poseban ineres usmjeren je prema pitanjima nastanka antičkog romana te marginalnih književnih vrsti. U završnom se dijelu analizira pitanje tradiranja grčkog nasljeđa u rimskoj literaturi.</t>
  </si>
  <si>
    <t xml:space="preserve">Sadržaj kolegija </t>
  </si>
  <si>
    <t xml:space="preserve">(max 600 znakova)</t>
  </si>
  <si>
    <t xml:space="preserve">1. Aristotel: Poetika; 2. Povijest svjetske književnosti II (Zagreb 1978); 3. Dukat, Zdeslav: Grčka tragedija; 4. Havelock, Erich: Muza uči pisati, Zagreb  ; 5. Bahtin, Mihail: O romanu </t>
  </si>
  <si>
    <t xml:space="preserve">Osnovna literatura</t>
  </si>
  <si>
    <t xml:space="preserve">Redovito pohađanje nastave, redovito sudjelovanje u nastavi (analiza tekstova, kraći eseji, usmena izlaganja)</t>
  </si>
  <si>
    <t xml:space="preserve">Studentske obveze/</t>
  </si>
  <si>
    <t xml:space="preserve">elementi vrednovanja</t>
  </si>
  <si>
    <t xml:space="preserve">Pisani rad iz jedne od tema kolegija i ispit koji obuhvaća sva područja kolegija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pane xSplit="2" ySplit="0" topLeftCell="C1" activePane="topRight" state="frozen"/>
      <selection pane="topLeft" activeCell="A12" activeCellId="0" sqref="A12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/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1" t="s">
        <v>13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4</v>
      </c>
      <c r="C10" s="15" t="s">
        <v>15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6</v>
      </c>
      <c r="C11" s="15" t="s">
        <v>17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8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19</v>
      </c>
      <c r="C13" s="22" t="s">
        <v>20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1</v>
      </c>
      <c r="C14" s="15" t="s">
        <v>22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3</v>
      </c>
      <c r="C15" s="25" t="s">
        <v>24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5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6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7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8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29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0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1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2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3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4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5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6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7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8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39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0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1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Korisnik</cp:lastModifiedBy>
  <cp:lastPrinted>2004-03-26T22:14:16Z</cp:lastPrinted>
  <dcterms:modified xsi:type="dcterms:W3CDTF">2005-06-20T10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