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is kolegija</t>
  </si>
  <si>
    <t xml:space="preserve">Općenito</t>
  </si>
  <si>
    <t xml:space="preserve">Šifra</t>
  </si>
  <si>
    <t xml:space="preserve">Naslov kolegija</t>
  </si>
  <si>
    <t xml:space="preserve">Moderna proza</t>
  </si>
  <si>
    <t xml:space="preserve">Prezime nastavnika</t>
  </si>
  <si>
    <t xml:space="preserve">Solar</t>
  </si>
  <si>
    <t xml:space="preserve">Ime nastavnika</t>
  </si>
  <si>
    <t xml:space="preserve">Milivoj </t>
  </si>
  <si>
    <t xml:space="preserve">Kontakt</t>
  </si>
  <si>
    <t xml:space="preserve">vsolar@zamir.net</t>
  </si>
  <si>
    <t xml:space="preserve">Kontakt 2</t>
  </si>
  <si>
    <t xml:space="preserve">2312-056</t>
  </si>
  <si>
    <t xml:space="preserve"> </t>
  </si>
  <si>
    <t xml:space="preserve">Kontakt 3</t>
  </si>
  <si>
    <t xml:space="preserve">Godina</t>
  </si>
  <si>
    <t xml:space="preserve">II. </t>
  </si>
  <si>
    <t xml:space="preserve">Semestar</t>
  </si>
  <si>
    <t xml:space="preserve">ECTS bodovi</t>
  </si>
  <si>
    <t xml:space="preserve">Satnica</t>
  </si>
  <si>
    <t xml:space="preserve">2+1</t>
  </si>
  <si>
    <t xml:space="preserve">Predmet/područje</t>
  </si>
  <si>
    <t xml:space="preserve">Opća povijest književnosti</t>
  </si>
  <si>
    <t xml:space="preserve">Oblik nastave</t>
  </si>
  <si>
    <t xml:space="preserve">Predavanja i seminari</t>
  </si>
  <si>
    <t xml:space="preserve">Opisno</t>
  </si>
  <si>
    <t xml:space="preserve">Nastavniku u vrijeme konzultacija (srijeda i petak od 11 do 12 sati) tijekom veljače.</t>
  </si>
  <si>
    <t xml:space="preserve">Prijava kolegija</t>
  </si>
  <si>
    <t xml:space="preserve">Nema uvjeta.</t>
  </si>
  <si>
    <t xml:space="preserve">Uvjeti upisa</t>
  </si>
  <si>
    <t xml:space="preserve">Upoznavanje studenata s problematikom razvitka proze tijekom 20. stoljeća. Upoznavanje s reprezentativnim djelima i načinima njihove analize i interpretacije. </t>
  </si>
  <si>
    <t xml:space="preserve">Cilj kolegija</t>
  </si>
  <si>
    <t xml:space="preserve">Problematika određena modernizma i mogućih određenja razdoblja esteticizma, avangarde, kasnog modernizma i postmodernizma. Problemi određenja moderne proze i tipovi modernog romana u odnosu prema romanu realizma. Tzv. klasici modernizma, Proust i Kafka, razvitak književnih tehnika, sklonost prema eseju i novelistici. Analize i interpretacije pojedinih primjera prema dogovoru. </t>
  </si>
  <si>
    <t xml:space="preserve">Sadržaj kolegija </t>
  </si>
  <si>
    <t xml:space="preserve">(max 600 znakova)</t>
  </si>
  <si>
    <t xml:space="preserve">Solar, Milivoj (1997): Suvremena svjetska književnost, Školska knjiga, Zagreb; Solar, Milivoj (1985) Mit o avangardi i mit o dekadenciji, Nolit, Beograd; Žmegač, Viktor (2004), Povijesna poetika romana, Matica hrvatska, Zagreb. </t>
  </si>
  <si>
    <t xml:space="preserve">Osnovna literatura</t>
  </si>
  <si>
    <t xml:space="preserve">Obvezna prisutnost (najviše tri izostanka), aktivnost u nastavi, redovito izvršavanje tjednih obvezi (čitanje predviđenih tekstova), pisanje 2-3 kratke zadaće, i jednog manjeg seminarskog rada (cca 7 kartica)</t>
  </si>
  <si>
    <t xml:space="preserve">Studentske obveze/</t>
  </si>
  <si>
    <t xml:space="preserve">elementi vrednovanja</t>
  </si>
  <si>
    <t xml:space="preserve">Test i esej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39" activeCellId="0" sqref="C39:F4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n">
        <v>4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8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19</v>
      </c>
      <c r="C13" s="22" t="s">
        <v>20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1</v>
      </c>
      <c r="C14" s="15" t="s">
        <v>22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3</v>
      </c>
      <c r="C15" s="25" t="s">
        <v>24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5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6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7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8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29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0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1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2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3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4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5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6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7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8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39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0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1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Dunja</cp:lastModifiedBy>
  <cp:lastPrinted>2004-03-26T22:14:16Z</cp:lastPrinted>
  <dcterms:modified xsi:type="dcterms:W3CDTF">2005-06-28T05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