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Književni barok</t>
  </si>
  <si>
    <t xml:space="preserve">Prezime nastavnika</t>
  </si>
  <si>
    <t xml:space="preserve">Pavlović</t>
  </si>
  <si>
    <t xml:space="preserve">Ime nastavnika</t>
  </si>
  <si>
    <t xml:space="preserve">Cvijeta</t>
  </si>
  <si>
    <t xml:space="preserve">Kontakt</t>
  </si>
  <si>
    <t xml:space="preserve">6120-200</t>
  </si>
  <si>
    <t xml:space="preserve">Kontakt 2</t>
  </si>
  <si>
    <t xml:space="preserve">cvijeta.pavlovic@ffzg.hr</t>
  </si>
  <si>
    <t xml:space="preserve"> </t>
  </si>
  <si>
    <t xml:space="preserve">Kontakt 3</t>
  </si>
  <si>
    <t xml:space="preserve">B-213</t>
  </si>
  <si>
    <t xml:space="preserve">Godina</t>
  </si>
  <si>
    <t xml:space="preserve">II.</t>
  </si>
  <si>
    <t xml:space="preserve">Semestar</t>
  </si>
  <si>
    <t xml:space="preserve">4.</t>
  </si>
  <si>
    <t xml:space="preserve">ECTS bodovi</t>
  </si>
  <si>
    <t xml:space="preserve">Satnica</t>
  </si>
  <si>
    <t xml:space="preserve">2+1</t>
  </si>
  <si>
    <t xml:space="preserve">Predmet/područje</t>
  </si>
  <si>
    <t xml:space="preserve">Oblik nastave</t>
  </si>
  <si>
    <t xml:space="preserve">Predavanja i seminari</t>
  </si>
  <si>
    <t xml:space="preserve">Opisno</t>
  </si>
  <si>
    <t xml:space="preserve">Prijave kolegija osobno 10.2. i 17. 2. od 10 do 12 sati u B-213. </t>
  </si>
  <si>
    <t xml:space="preserve">Prijava kolegija</t>
  </si>
  <si>
    <t xml:space="preserve">Nema uvjeta</t>
  </si>
  <si>
    <t xml:space="preserve">Uvjeti upisa</t>
  </si>
  <si>
    <t xml:space="preserve">Cilj je ovoga kolegija studentima ponuditi kronološki niz europskih pisaca koji su ostvarili vrhunce formacije baroka i uvid u karakteristične književne oblike.</t>
  </si>
  <si>
    <t xml:space="preserve">Cilj kolegija</t>
  </si>
  <si>
    <t xml:space="preserve">Povijesni pristup vodit će računa o nacionalnim specifičnostima europskih književnosti i odredit će ključne pojmove pojmove: concetto, agudeza, wit, marinizam, gongorizam, kuteranizam, konceptizam, precioznost. Stilska formacija bakoka najdugotrajnija je u povijesti novovjeke književnosti pa će kolegij obuhvatiti radove od Giambattista Marina do Ignjata Đurđevića i Henryja Fieldinga. </t>
  </si>
  <si>
    <t xml:space="preserve">Sadržaj kolegija </t>
  </si>
  <si>
    <t xml:space="preserve">(max 600 znakova)</t>
  </si>
  <si>
    <t xml:space="preserve">Joanna Rapacka: Zaljubljeni u vilu, Split, 1998.; Darko Suvin: Od Lukijana do Lunjika, zagreb 1965.; Književni barok, Zagreb 1988., Marvin Carlson: Kazališne teorije 1, Zagreb, 1996.; Škreb-Stamać: Uvod u književnost, Zagreb, 1986. </t>
  </si>
  <si>
    <t xml:space="preserve">Osnovna literatura</t>
  </si>
  <si>
    <t xml:space="preserve">Redovno pohađanje nastave i redovno obavljanje zadataka. Pismeni seminarski radovi (1, 5-10 kartica), usmeno izlaganje. </t>
  </si>
  <si>
    <t xml:space="preserve">Studentske obveze/</t>
  </si>
  <si>
    <t xml:space="preserve">elementi vrednovanja</t>
  </si>
  <si>
    <t xml:space="preserve">Usmeni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pane xSplit="2" ySplit="0" topLeftCell="C1" activePane="topRight" state="frozen"/>
      <selection pane="topLeft" activeCell="A25" activeCellId="0" sqref="A25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24T08:32:20Z</cp:lastPrinted>
  <dcterms:modified xsi:type="dcterms:W3CDTF">2005-06-27T07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