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Novi historizam i engleska renesansa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II.</t>
  </si>
  <si>
    <t xml:space="preserve">Semestar</t>
  </si>
  <si>
    <t xml:space="preserve">5. </t>
  </si>
  <si>
    <t xml:space="preserve">ECTS bodovi</t>
  </si>
  <si>
    <t xml:space="preserve">Satnica</t>
  </si>
  <si>
    <t xml:space="preserve">2+1</t>
  </si>
  <si>
    <t xml:space="preserve">Predmet/područje</t>
  </si>
  <si>
    <t xml:space="preserve">Povijest i 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elementima novohistorističkih interpretacija engleske renesansne kulture i književnosti .</t>
  </si>
  <si>
    <t xml:space="preserve">Cilj kolegija</t>
  </si>
  <si>
    <t xml:space="preserve">U uvodnim predavanjima bit će prikazane povijesne okolnosti ranonovovjekovnog engleskog društva. U drugom dijelu semestra predavanja će biti posvećena novohistorističkim interpretacijama renesansne književnosti i drame u kontekstu prethodno ocrtanih povijesnih uvjeta.</t>
  </si>
  <si>
    <t xml:space="preserve">Sadržaj kolegija </t>
  </si>
  <si>
    <t xml:space="preserve">(max 600 znakova)</t>
  </si>
  <si>
    <t xml:space="preserve">New Historicism &amp; Renaissance Drama, ur. Richard Wilson – Richard Dutton, Longman, London-New York, 1992.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26" activeCellId="0" sqref="C26:F3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6-12-16T10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